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152370"/>
        <c:axId val="2867029"/>
      </c:scatterChart>
      <c:valAx>
        <c:axId val="151523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29"/>
        <c:crossesAt val="0"/>
        <c:crossBetween val="midCat"/>
      </c:valAx>
      <c:valAx>
        <c:axId val="2867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473187"/>
        <c:axId val="71886973"/>
      </c:scatterChart>
      <c:valAx>
        <c:axId val="36473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973"/>
        <c:crossesAt val="0"/>
        <c:crossBetween val="midCat"/>
      </c:valAx>
      <c:valAx>
        <c:axId val="71886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