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76752"/>
        <c:axId val="37717242"/>
      </c:scatterChart>
      <c:valAx>
        <c:axId val="72076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42"/>
        <c:crossesAt val="0"/>
        <c:crossBetween val="midCat"/>
      </c:valAx>
      <c:valAx>
        <c:axId val="3771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92828"/>
        <c:axId val="5508347"/>
      </c:scatterChart>
      <c:valAx>
        <c:axId val="1869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7"/>
        <c:crossesAt val="0"/>
        <c:crossBetween val="midCat"/>
      </c:valAx>
      <c:valAx>
        <c:axId val="550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