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775303"/>
        <c:axId val="39419379"/>
      </c:barChart>
      <c:catAx>
        <c:axId val="79775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9379"/>
        <c:auto val="1"/>
        <c:lblAlgn val="ctr"/>
        <c:lblOffset val="100"/>
        <c:noMultiLvlLbl val="0"/>
      </c:catAx>
      <c:valAx>
        <c:axId val="3941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5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835164"/>
        <c:axId val="61407563"/>
      </c:barChart>
      <c:catAx>
        <c:axId val="27835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7563"/>
        <c:auto val="1"/>
        <c:lblAlgn val="ctr"/>
        <c:lblOffset val="100"/>
        <c:noMultiLvlLbl val="0"/>
      </c:catAx>
      <c:valAx>
        <c:axId val="6140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5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864716"/>
        <c:axId val="69624049"/>
      </c:barChart>
      <c:catAx>
        <c:axId val="44864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4049"/>
        <c:auto val="1"/>
        <c:lblAlgn val="ctr"/>
        <c:lblOffset val="100"/>
        <c:noMultiLvlLbl val="0"/>
      </c:catAx>
      <c:valAx>
        <c:axId val="6962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4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295211"/>
        <c:axId val="56136935"/>
      </c:barChart>
      <c:catAx>
        <c:axId val="80295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6935"/>
        <c:auto val="1"/>
        <c:lblAlgn val="ctr"/>
        <c:lblOffset val="100"/>
        <c:noMultiLvlLbl val="0"/>
      </c:catAx>
      <c:valAx>
        <c:axId val="5613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5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419841"/>
        <c:axId val="28319682"/>
      </c:barChart>
      <c:catAx>
        <c:axId val="50419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9682"/>
        <c:auto val="1"/>
        <c:lblAlgn val="ctr"/>
        <c:lblOffset val="100"/>
        <c:noMultiLvlLbl val="0"/>
      </c:catAx>
      <c:valAx>
        <c:axId val="2831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9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124439"/>
        <c:axId val="62168708"/>
      </c:barChart>
      <c:catAx>
        <c:axId val="15124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8708"/>
        <c:auto val="1"/>
        <c:lblAlgn val="ctr"/>
        <c:lblOffset val="100"/>
        <c:noMultiLvlLbl val="0"/>
      </c:catAx>
      <c:valAx>
        <c:axId val="6216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4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350500"/>
        <c:axId val="67510457"/>
      </c:barChart>
      <c:catAx>
        <c:axId val="17350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0457"/>
        <c:auto val="1"/>
        <c:lblAlgn val="ctr"/>
        <c:lblOffset val="100"/>
        <c:noMultiLvlLbl val="0"/>
      </c:catAx>
      <c:valAx>
        <c:axId val="6751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0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001996"/>
        <c:axId val="44108407"/>
      </c:barChart>
      <c:catAx>
        <c:axId val="67001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8407"/>
        <c:auto val="1"/>
        <c:lblAlgn val="ctr"/>
        <c:lblOffset val="100"/>
        <c:noMultiLvlLbl val="0"/>
      </c:catAx>
      <c:valAx>
        <c:axId val="4410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1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920457"/>
        <c:axId val="8650628"/>
      </c:barChart>
      <c:catAx>
        <c:axId val="85920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628"/>
        <c:auto val="1"/>
        <c:lblAlgn val="ctr"/>
        <c:lblOffset val="100"/>
        <c:noMultiLvlLbl val="0"/>
      </c:catAx>
      <c:valAx>
        <c:axId val="865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0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158675"/>
        <c:axId val="70925215"/>
      </c:barChart>
      <c:catAx>
        <c:axId val="28158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5215"/>
        <c:auto val="1"/>
        <c:lblAlgn val="ctr"/>
        <c:lblOffset val="100"/>
        <c:noMultiLvlLbl val="0"/>
      </c:catAx>
      <c:valAx>
        <c:axId val="7092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8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996071"/>
        <c:axId val="46181694"/>
      </c:barChart>
      <c:catAx>
        <c:axId val="44996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1694"/>
        <c:auto val="1"/>
        <c:lblAlgn val="ctr"/>
        <c:lblOffset val="100"/>
        <c:noMultiLvlLbl val="0"/>
      </c:catAx>
      <c:valAx>
        <c:axId val="4618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6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171523"/>
        <c:axId val="78069964"/>
      </c:barChart>
      <c:catAx>
        <c:axId val="57171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9964"/>
        <c:auto val="1"/>
        <c:lblAlgn val="ctr"/>
        <c:lblOffset val="100"/>
        <c:noMultiLvlLbl val="0"/>
      </c:catAx>
      <c:valAx>
        <c:axId val="7806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1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466378"/>
        <c:axId val="16784345"/>
      </c:barChart>
      <c:catAx>
        <c:axId val="45466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4345"/>
        <c:auto val="1"/>
        <c:lblAlgn val="ctr"/>
        <c:lblOffset val="100"/>
        <c:noMultiLvlLbl val="0"/>
      </c:catAx>
      <c:valAx>
        <c:axId val="1678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6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991432"/>
        <c:axId val="65989679"/>
      </c:barChart>
      <c:catAx>
        <c:axId val="84991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9679"/>
        <c:auto val="1"/>
        <c:lblAlgn val="ctr"/>
        <c:lblOffset val="100"/>
        <c:noMultiLvlLbl val="0"/>
      </c:catAx>
      <c:valAx>
        <c:axId val="6598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1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307186"/>
        <c:axId val="92591539"/>
      </c:barChart>
      <c:catAx>
        <c:axId val="10307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1539"/>
        <c:auto val="1"/>
        <c:lblAlgn val="ctr"/>
        <c:lblOffset val="100"/>
        <c:noMultiLvlLbl val="0"/>
      </c:catAx>
      <c:valAx>
        <c:axId val="9259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7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588320"/>
        <c:axId val="56720590"/>
      </c:barChart>
      <c:catAx>
        <c:axId val="70588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0590"/>
        <c:auto val="1"/>
        <c:lblAlgn val="ctr"/>
        <c:lblOffset val="100"/>
        <c:noMultiLvlLbl val="0"/>
      </c:catAx>
      <c:valAx>
        <c:axId val="56720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8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016675"/>
        <c:axId val="66310061"/>
      </c:barChart>
      <c:catAx>
        <c:axId val="80016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0061"/>
        <c:auto val="1"/>
        <c:lblAlgn val="ctr"/>
        <c:lblOffset val="100"/>
        <c:noMultiLvlLbl val="0"/>
      </c:catAx>
      <c:valAx>
        <c:axId val="6631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6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259951"/>
        <c:axId val="62632056"/>
      </c:barChart>
      <c:catAx>
        <c:axId val="17259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2056"/>
        <c:auto val="1"/>
        <c:lblAlgn val="ctr"/>
        <c:lblOffset val="100"/>
        <c:noMultiLvlLbl val="0"/>
      </c:catAx>
      <c:valAx>
        <c:axId val="6263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9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