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7907"/>
        <c:axId val="11357895"/>
      </c:scatterChart>
      <c:valAx>
        <c:axId val="4682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895"/>
        <c:crossesAt val="0"/>
        <c:crossBetween val="midCat"/>
      </c:valAx>
      <c:valAx>
        <c:axId val="1135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26327"/>
        <c:axId val="94973594"/>
      </c:scatterChart>
      <c:valAx>
        <c:axId val="8882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94"/>
        <c:crossesAt val="0"/>
        <c:crossBetween val="midCat"/>
      </c:valAx>
      <c:valAx>
        <c:axId val="9497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3956"/>
        <c:axId val="63632765"/>
      </c:scatterChart>
      <c:valAx>
        <c:axId val="3330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765"/>
        <c:crossesAt val="0"/>
        <c:crossBetween val="midCat"/>
      </c:valAx>
      <c:valAx>
        <c:axId val="6363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56344"/>
        <c:axId val="99929421"/>
      </c:scatterChart>
      <c:valAx>
        <c:axId val="1545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421"/>
        <c:crossesAt val="0"/>
        <c:crossBetween val="midCat"/>
      </c:valAx>
      <c:valAx>
        <c:axId val="9992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