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8458"/>
        <c:axId val="51687145"/>
      </c:scatterChart>
      <c:valAx>
        <c:axId val="789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145"/>
        <c:crossesAt val="0"/>
        <c:crossBetween val="midCat"/>
      </c:valAx>
      <c:valAx>
        <c:axId val="5168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41873"/>
        <c:axId val="6835225"/>
      </c:scatterChart>
      <c:valAx>
        <c:axId val="6854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5"/>
        <c:crossesAt val="0"/>
        <c:crossBetween val="midCat"/>
      </c:valAx>
      <c:valAx>
        <c:axId val="683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9251"/>
        <c:axId val="99129026"/>
      </c:scatterChart>
      <c:valAx>
        <c:axId val="5842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026"/>
        <c:crossesAt val="0"/>
        <c:crossBetween val="midCat"/>
      </c:valAx>
      <c:valAx>
        <c:axId val="9912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2819"/>
        <c:axId val="27604264"/>
      </c:scatterChart>
      <c:valAx>
        <c:axId val="483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264"/>
        <c:crossesAt val="0"/>
        <c:crossBetween val="midCat"/>
      </c:valAx>
      <c:valAx>
        <c:axId val="2760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