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421413"/>
        <c:axId val="20209907"/>
      </c:barChart>
      <c:catAx>
        <c:axId val="37421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9907"/>
        <c:auto val="1"/>
        <c:lblAlgn val="ctr"/>
        <c:lblOffset val="100"/>
        <c:noMultiLvlLbl val="0"/>
      </c:catAx>
      <c:valAx>
        <c:axId val="2020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1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830183"/>
        <c:axId val="98533690"/>
      </c:barChart>
      <c:catAx>
        <c:axId val="66830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3690"/>
        <c:auto val="1"/>
        <c:lblAlgn val="ctr"/>
        <c:lblOffset val="100"/>
        <c:noMultiLvlLbl val="0"/>
      </c:catAx>
      <c:valAx>
        <c:axId val="9853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0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160723"/>
        <c:axId val="54572847"/>
      </c:barChart>
      <c:catAx>
        <c:axId val="76160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2847"/>
        <c:auto val="1"/>
        <c:lblAlgn val="ctr"/>
        <c:lblOffset val="100"/>
        <c:noMultiLvlLbl val="0"/>
      </c:catAx>
      <c:valAx>
        <c:axId val="5457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0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62538"/>
        <c:axId val="62836436"/>
      </c:barChart>
      <c:catAx>
        <c:axId val="1662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6436"/>
        <c:auto val="1"/>
        <c:lblAlgn val="ctr"/>
        <c:lblOffset val="100"/>
        <c:noMultiLvlLbl val="0"/>
      </c:catAx>
      <c:valAx>
        <c:axId val="6283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820757"/>
        <c:axId val="68987757"/>
      </c:barChart>
      <c:catAx>
        <c:axId val="52820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7757"/>
        <c:auto val="1"/>
        <c:lblAlgn val="ctr"/>
        <c:lblOffset val="100"/>
        <c:noMultiLvlLbl val="0"/>
      </c:catAx>
      <c:valAx>
        <c:axId val="6898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0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818691"/>
        <c:axId val="92698220"/>
      </c:barChart>
      <c:catAx>
        <c:axId val="13818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8220"/>
        <c:auto val="1"/>
        <c:lblAlgn val="ctr"/>
        <c:lblOffset val="100"/>
        <c:noMultiLvlLbl val="0"/>
      </c:catAx>
      <c:valAx>
        <c:axId val="9269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8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313304"/>
        <c:axId val="39974180"/>
      </c:barChart>
      <c:catAx>
        <c:axId val="45313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4180"/>
        <c:auto val="1"/>
        <c:lblAlgn val="ctr"/>
        <c:lblOffset val="100"/>
        <c:noMultiLvlLbl val="0"/>
      </c:catAx>
      <c:valAx>
        <c:axId val="3997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3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449657"/>
        <c:axId val="34165644"/>
      </c:barChart>
      <c:catAx>
        <c:axId val="26449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5644"/>
        <c:auto val="1"/>
        <c:lblAlgn val="ctr"/>
        <c:lblOffset val="100"/>
        <c:noMultiLvlLbl val="0"/>
      </c:catAx>
      <c:valAx>
        <c:axId val="3416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9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942488"/>
        <c:axId val="20707279"/>
      </c:barChart>
      <c:catAx>
        <c:axId val="21942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7279"/>
        <c:auto val="1"/>
        <c:lblAlgn val="ctr"/>
        <c:lblOffset val="100"/>
        <c:noMultiLvlLbl val="0"/>
      </c:catAx>
      <c:valAx>
        <c:axId val="2070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2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14281"/>
        <c:axId val="67233926"/>
      </c:barChart>
      <c:catAx>
        <c:axId val="2614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3926"/>
        <c:auto val="1"/>
        <c:lblAlgn val="ctr"/>
        <c:lblOffset val="100"/>
        <c:noMultiLvlLbl val="0"/>
      </c:catAx>
      <c:valAx>
        <c:axId val="6723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201905"/>
        <c:axId val="37893102"/>
      </c:barChart>
      <c:catAx>
        <c:axId val="20201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3102"/>
        <c:auto val="1"/>
        <c:lblAlgn val="ctr"/>
        <c:lblOffset val="100"/>
        <c:noMultiLvlLbl val="0"/>
      </c:catAx>
      <c:valAx>
        <c:axId val="3789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1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01342"/>
        <c:axId val="86627048"/>
      </c:barChart>
      <c:catAx>
        <c:axId val="35201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7048"/>
        <c:auto val="1"/>
        <c:lblAlgn val="ctr"/>
        <c:lblOffset val="100"/>
        <c:noMultiLvlLbl val="0"/>
      </c:catAx>
      <c:valAx>
        <c:axId val="8662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1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036395"/>
        <c:axId val="2032533"/>
      </c:barChart>
      <c:catAx>
        <c:axId val="76036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533"/>
        <c:auto val="1"/>
        <c:lblAlgn val="ctr"/>
        <c:lblOffset val="100"/>
        <c:noMultiLvlLbl val="0"/>
      </c:catAx>
      <c:valAx>
        <c:axId val="203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6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919561"/>
        <c:axId val="32583651"/>
      </c:barChart>
      <c:catAx>
        <c:axId val="86919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3651"/>
        <c:auto val="1"/>
        <c:lblAlgn val="ctr"/>
        <c:lblOffset val="100"/>
        <c:noMultiLvlLbl val="0"/>
      </c:catAx>
      <c:valAx>
        <c:axId val="3258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9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202492"/>
        <c:axId val="52564281"/>
      </c:barChart>
      <c:catAx>
        <c:axId val="4720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4281"/>
        <c:auto val="1"/>
        <c:lblAlgn val="ctr"/>
        <c:lblOffset val="100"/>
        <c:noMultiLvlLbl val="0"/>
      </c:catAx>
      <c:valAx>
        <c:axId val="5256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025328"/>
        <c:axId val="89045719"/>
      </c:barChart>
      <c:catAx>
        <c:axId val="63025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5719"/>
        <c:auto val="1"/>
        <c:lblAlgn val="ctr"/>
        <c:lblOffset val="100"/>
        <c:noMultiLvlLbl val="0"/>
      </c:catAx>
      <c:valAx>
        <c:axId val="8904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5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916917"/>
        <c:axId val="6323761"/>
      </c:barChart>
      <c:catAx>
        <c:axId val="29916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761"/>
        <c:auto val="1"/>
        <c:lblAlgn val="ctr"/>
        <c:lblOffset val="100"/>
        <c:noMultiLvlLbl val="0"/>
      </c:catAx>
      <c:valAx>
        <c:axId val="632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6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190111"/>
        <c:axId val="87573940"/>
      </c:barChart>
      <c:catAx>
        <c:axId val="99190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3940"/>
        <c:auto val="1"/>
        <c:lblAlgn val="ctr"/>
        <c:lblOffset val="100"/>
        <c:noMultiLvlLbl val="0"/>
      </c:catAx>
      <c:valAx>
        <c:axId val="8757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0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