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76799"/>
        <c:axId val="11615180"/>
      </c:barChart>
      <c:catAx>
        <c:axId val="3917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180"/>
        <c:auto val="1"/>
        <c:lblAlgn val="ctr"/>
        <c:lblOffset val="100"/>
        <c:noMultiLvlLbl val="0"/>
      </c:catAx>
      <c:valAx>
        <c:axId val="1161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8671"/>
        <c:axId val="44253171"/>
      </c:barChart>
      <c:catAx>
        <c:axId val="352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171"/>
        <c:auto val="1"/>
        <c:lblAlgn val="ctr"/>
        <c:lblOffset val="100"/>
        <c:noMultiLvlLbl val="0"/>
      </c:catAx>
      <c:valAx>
        <c:axId val="4425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89866"/>
        <c:axId val="42210336"/>
      </c:barChart>
      <c:catAx>
        <c:axId val="5538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0336"/>
        <c:auto val="1"/>
        <c:lblAlgn val="ctr"/>
        <c:lblOffset val="100"/>
        <c:noMultiLvlLbl val="0"/>
      </c:catAx>
      <c:valAx>
        <c:axId val="4221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06312"/>
        <c:axId val="7576409"/>
      </c:barChart>
      <c:catAx>
        <c:axId val="8590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09"/>
        <c:auto val="1"/>
        <c:lblAlgn val="ctr"/>
        <c:lblOffset val="100"/>
        <c:noMultiLvlLbl val="0"/>
      </c:catAx>
      <c:valAx>
        <c:axId val="757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24781"/>
        <c:axId val="3581427"/>
      </c:barChart>
      <c:catAx>
        <c:axId val="3002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27"/>
        <c:auto val="1"/>
        <c:lblAlgn val="ctr"/>
        <c:lblOffset val="100"/>
        <c:noMultiLvlLbl val="0"/>
      </c:catAx>
      <c:valAx>
        <c:axId val="358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29117"/>
        <c:axId val="70872826"/>
      </c:barChart>
      <c:catAx>
        <c:axId val="7852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2826"/>
        <c:auto val="1"/>
        <c:lblAlgn val="ctr"/>
        <c:lblOffset val="100"/>
        <c:noMultiLvlLbl val="0"/>
      </c:catAx>
      <c:valAx>
        <c:axId val="7087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07549"/>
        <c:axId val="72823759"/>
      </c:barChart>
      <c:catAx>
        <c:axId val="9590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759"/>
        <c:auto val="1"/>
        <c:lblAlgn val="ctr"/>
        <c:lblOffset val="100"/>
        <c:noMultiLvlLbl val="0"/>
      </c:catAx>
      <c:valAx>
        <c:axId val="7282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03201"/>
        <c:axId val="78217325"/>
      </c:barChart>
      <c:catAx>
        <c:axId val="1150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7325"/>
        <c:auto val="1"/>
        <c:lblAlgn val="ctr"/>
        <c:lblOffset val="100"/>
        <c:noMultiLvlLbl val="0"/>
      </c:catAx>
      <c:valAx>
        <c:axId val="7821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71485"/>
        <c:axId val="36760967"/>
      </c:barChart>
      <c:catAx>
        <c:axId val="9767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967"/>
        <c:auto val="1"/>
        <c:lblAlgn val="ctr"/>
        <c:lblOffset val="100"/>
        <c:noMultiLvlLbl val="0"/>
      </c:catAx>
      <c:valAx>
        <c:axId val="3676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12925"/>
        <c:axId val="94415255"/>
      </c:barChart>
      <c:catAx>
        <c:axId val="4041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5255"/>
        <c:auto val="1"/>
        <c:lblAlgn val="ctr"/>
        <c:lblOffset val="100"/>
        <c:noMultiLvlLbl val="0"/>
      </c:catAx>
      <c:valAx>
        <c:axId val="9441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23146"/>
        <c:axId val="46161872"/>
      </c:barChart>
      <c:catAx>
        <c:axId val="5392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872"/>
        <c:auto val="1"/>
        <c:lblAlgn val="ctr"/>
        <c:lblOffset val="100"/>
        <c:noMultiLvlLbl val="0"/>
      </c:catAx>
      <c:valAx>
        <c:axId val="4616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43689"/>
        <c:axId val="70775010"/>
      </c:barChart>
      <c:catAx>
        <c:axId val="3214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010"/>
        <c:auto val="1"/>
        <c:lblAlgn val="ctr"/>
        <c:lblOffset val="100"/>
        <c:noMultiLvlLbl val="0"/>
      </c:catAx>
      <c:valAx>
        <c:axId val="7077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03480"/>
        <c:axId val="33789840"/>
      </c:barChart>
      <c:catAx>
        <c:axId val="6880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840"/>
        <c:auto val="1"/>
        <c:lblAlgn val="ctr"/>
        <c:lblOffset val="100"/>
        <c:noMultiLvlLbl val="0"/>
      </c:catAx>
      <c:valAx>
        <c:axId val="3378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128378"/>
        <c:axId val="21484133"/>
      </c:barChart>
      <c:catAx>
        <c:axId val="9712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133"/>
        <c:auto val="1"/>
        <c:lblAlgn val="ctr"/>
        <c:lblOffset val="100"/>
        <c:noMultiLvlLbl val="0"/>
      </c:catAx>
      <c:valAx>
        <c:axId val="2148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55758"/>
        <c:axId val="33699814"/>
      </c:barChart>
      <c:catAx>
        <c:axId val="5205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814"/>
        <c:auto val="1"/>
        <c:lblAlgn val="ctr"/>
        <c:lblOffset val="100"/>
        <c:noMultiLvlLbl val="0"/>
      </c:catAx>
      <c:valAx>
        <c:axId val="3369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68117"/>
        <c:axId val="35483846"/>
      </c:barChart>
      <c:catAx>
        <c:axId val="1616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3846"/>
        <c:auto val="1"/>
        <c:lblAlgn val="ctr"/>
        <c:lblOffset val="100"/>
        <c:noMultiLvlLbl val="0"/>
      </c:catAx>
      <c:valAx>
        <c:axId val="3548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61719"/>
        <c:axId val="52809318"/>
      </c:barChart>
      <c:catAx>
        <c:axId val="8316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318"/>
        <c:auto val="1"/>
        <c:lblAlgn val="ctr"/>
        <c:lblOffset val="100"/>
        <c:noMultiLvlLbl val="0"/>
      </c:catAx>
      <c:valAx>
        <c:axId val="5280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42358"/>
        <c:axId val="89332776"/>
      </c:barChart>
      <c:catAx>
        <c:axId val="9034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776"/>
        <c:auto val="1"/>
        <c:lblAlgn val="ctr"/>
        <c:lblOffset val="100"/>
        <c:noMultiLvlLbl val="0"/>
      </c:catAx>
      <c:valAx>
        <c:axId val="8933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