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11967"/>
        <c:axId val="35403085"/>
      </c:scatterChart>
      <c:valAx>
        <c:axId val="6911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3085"/>
        <c:crossesAt val="0"/>
        <c:crossBetween val="midCat"/>
      </c:valAx>
      <c:valAx>
        <c:axId val="35403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222215"/>
        <c:axId val="9990635"/>
      </c:scatterChart>
      <c:valAx>
        <c:axId val="24222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635"/>
        <c:crossesAt val="0"/>
        <c:crossBetween val="midCat"/>
      </c:valAx>
      <c:valAx>
        <c:axId val="9990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2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824243"/>
        <c:axId val="88485354"/>
      </c:scatterChart>
      <c:valAx>
        <c:axId val="94824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5354"/>
        <c:crossesAt val="0"/>
        <c:crossBetween val="midCat"/>
      </c:valAx>
      <c:valAx>
        <c:axId val="88485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4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631074"/>
        <c:axId val="89247566"/>
      </c:scatterChart>
      <c:valAx>
        <c:axId val="22631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7566"/>
        <c:crossesAt val="0"/>
        <c:crossBetween val="midCat"/>
      </c:valAx>
      <c:valAx>
        <c:axId val="89247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1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