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74525"/>
        <c:axId val="71312002"/>
      </c:barChart>
      <c:catAx>
        <c:axId val="8717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002"/>
        <c:auto val="1"/>
        <c:lblAlgn val="ctr"/>
        <c:lblOffset val="100"/>
        <c:noMultiLvlLbl val="0"/>
      </c:catAx>
      <c:valAx>
        <c:axId val="7131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68153"/>
        <c:axId val="49172324"/>
      </c:barChart>
      <c:catAx>
        <c:axId val="2036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324"/>
        <c:auto val="1"/>
        <c:lblAlgn val="ctr"/>
        <c:lblOffset val="100"/>
        <c:noMultiLvlLbl val="0"/>
      </c:catAx>
      <c:valAx>
        <c:axId val="4917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0727"/>
        <c:axId val="7000185"/>
      </c:barChart>
      <c:catAx>
        <c:axId val="644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85"/>
        <c:auto val="1"/>
        <c:lblAlgn val="ctr"/>
        <c:lblOffset val="100"/>
        <c:noMultiLvlLbl val="0"/>
      </c:catAx>
      <c:valAx>
        <c:axId val="700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64850"/>
        <c:axId val="25076911"/>
      </c:barChart>
      <c:catAx>
        <c:axId val="7896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911"/>
        <c:auto val="1"/>
        <c:lblAlgn val="ctr"/>
        <c:lblOffset val="100"/>
        <c:noMultiLvlLbl val="0"/>
      </c:catAx>
      <c:valAx>
        <c:axId val="2507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0346"/>
        <c:axId val="88361984"/>
      </c:barChart>
      <c:catAx>
        <c:axId val="783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984"/>
        <c:auto val="1"/>
        <c:lblAlgn val="ctr"/>
        <c:lblOffset val="100"/>
        <c:noMultiLvlLbl val="0"/>
      </c:catAx>
      <c:valAx>
        <c:axId val="8836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23117"/>
        <c:axId val="35139792"/>
      </c:barChart>
      <c:catAx>
        <c:axId val="9062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792"/>
        <c:auto val="1"/>
        <c:lblAlgn val="ctr"/>
        <c:lblOffset val="100"/>
        <c:noMultiLvlLbl val="0"/>
      </c:catAx>
      <c:valAx>
        <c:axId val="3513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24456"/>
        <c:axId val="8121819"/>
      </c:barChart>
      <c:catAx>
        <c:axId val="9542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19"/>
        <c:auto val="1"/>
        <c:lblAlgn val="ctr"/>
        <c:lblOffset val="100"/>
        <c:noMultiLvlLbl val="0"/>
      </c:catAx>
      <c:valAx>
        <c:axId val="812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48046"/>
        <c:axId val="39909769"/>
      </c:barChart>
      <c:catAx>
        <c:axId val="2734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769"/>
        <c:auto val="1"/>
        <c:lblAlgn val="ctr"/>
        <c:lblOffset val="100"/>
        <c:noMultiLvlLbl val="0"/>
      </c:catAx>
      <c:valAx>
        <c:axId val="3990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24729"/>
        <c:axId val="5323856"/>
      </c:barChart>
      <c:catAx>
        <c:axId val="9772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56"/>
        <c:auto val="1"/>
        <c:lblAlgn val="ctr"/>
        <c:lblOffset val="100"/>
        <c:noMultiLvlLbl val="0"/>
      </c:catAx>
      <c:valAx>
        <c:axId val="532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88585"/>
        <c:axId val="19417062"/>
      </c:barChart>
      <c:catAx>
        <c:axId val="6098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062"/>
        <c:auto val="1"/>
        <c:lblAlgn val="ctr"/>
        <c:lblOffset val="100"/>
        <c:noMultiLvlLbl val="0"/>
      </c:catAx>
      <c:valAx>
        <c:axId val="1941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52325"/>
        <c:axId val="11215840"/>
      </c:barChart>
      <c:catAx>
        <c:axId val="4515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840"/>
        <c:auto val="1"/>
        <c:lblAlgn val="ctr"/>
        <c:lblOffset val="100"/>
        <c:noMultiLvlLbl val="0"/>
      </c:catAx>
      <c:valAx>
        <c:axId val="1121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26684"/>
        <c:axId val="71104304"/>
      </c:barChart>
      <c:catAx>
        <c:axId val="7872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304"/>
        <c:auto val="1"/>
        <c:lblAlgn val="ctr"/>
        <c:lblOffset val="100"/>
        <c:noMultiLvlLbl val="0"/>
      </c:catAx>
      <c:valAx>
        <c:axId val="7110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34158"/>
        <c:axId val="94774071"/>
      </c:barChart>
      <c:catAx>
        <c:axId val="1693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071"/>
        <c:auto val="1"/>
        <c:lblAlgn val="ctr"/>
        <c:lblOffset val="100"/>
        <c:noMultiLvlLbl val="0"/>
      </c:catAx>
      <c:valAx>
        <c:axId val="9477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77041"/>
        <c:axId val="89914675"/>
      </c:barChart>
      <c:catAx>
        <c:axId val="6687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675"/>
        <c:auto val="1"/>
        <c:lblAlgn val="ctr"/>
        <c:lblOffset val="100"/>
        <c:noMultiLvlLbl val="0"/>
      </c:catAx>
      <c:valAx>
        <c:axId val="8991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8717"/>
        <c:axId val="61729442"/>
      </c:barChart>
      <c:catAx>
        <c:axId val="802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442"/>
        <c:auto val="1"/>
        <c:lblAlgn val="ctr"/>
        <c:lblOffset val="100"/>
        <c:noMultiLvlLbl val="0"/>
      </c:catAx>
      <c:valAx>
        <c:axId val="6172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99432"/>
        <c:axId val="69579177"/>
      </c:barChart>
      <c:catAx>
        <c:axId val="5769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177"/>
        <c:auto val="1"/>
        <c:lblAlgn val="ctr"/>
        <c:lblOffset val="100"/>
        <c:noMultiLvlLbl val="0"/>
      </c:catAx>
      <c:valAx>
        <c:axId val="6957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167"/>
        <c:axId val="27554032"/>
      </c:barChart>
      <c:catAx>
        <c:axId val="12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032"/>
        <c:auto val="1"/>
        <c:lblAlgn val="ctr"/>
        <c:lblOffset val="100"/>
        <c:noMultiLvlLbl val="0"/>
      </c:catAx>
      <c:valAx>
        <c:axId val="2755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24172"/>
        <c:axId val="33207808"/>
      </c:barChart>
      <c:catAx>
        <c:axId val="4832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808"/>
        <c:auto val="1"/>
        <c:lblAlgn val="ctr"/>
        <c:lblOffset val="100"/>
        <c:noMultiLvlLbl val="0"/>
      </c:catAx>
      <c:valAx>
        <c:axId val="3320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