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40243"/>
        <c:axId val="79038892"/>
      </c:scatterChart>
      <c:valAx>
        <c:axId val="44340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8892"/>
        <c:crossesAt val="0"/>
        <c:crossBetween val="midCat"/>
      </c:valAx>
      <c:valAx>
        <c:axId val="79038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0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61607"/>
        <c:axId val="73952214"/>
      </c:scatterChart>
      <c:valAx>
        <c:axId val="59561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2214"/>
        <c:crossesAt val="0"/>
        <c:crossBetween val="midCat"/>
      </c:valAx>
      <c:valAx>
        <c:axId val="73952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1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325847"/>
        <c:axId val="62185255"/>
      </c:scatterChart>
      <c:valAx>
        <c:axId val="45325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5255"/>
        <c:crossesAt val="0"/>
        <c:crossBetween val="midCat"/>
      </c:valAx>
      <c:valAx>
        <c:axId val="62185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5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694662"/>
        <c:axId val="5365067"/>
      </c:scatterChart>
      <c:valAx>
        <c:axId val="87694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067"/>
        <c:crossesAt val="0"/>
        <c:crossBetween val="midCat"/>
      </c:valAx>
      <c:valAx>
        <c:axId val="5365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4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