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30220"/>
        <c:axId val="18435034"/>
      </c:scatterChart>
      <c:valAx>
        <c:axId val="8173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034"/>
        <c:crossesAt val="0"/>
        <c:crossBetween val="midCat"/>
      </c:valAx>
      <c:valAx>
        <c:axId val="1843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24167"/>
        <c:axId val="86746768"/>
      </c:scatterChart>
      <c:valAx>
        <c:axId val="8662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768"/>
        <c:crossesAt val="0"/>
        <c:crossBetween val="midCat"/>
      </c:valAx>
      <c:valAx>
        <c:axId val="86746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924"/>
        <c:axId val="24187668"/>
      </c:scatterChart>
      <c:valAx>
        <c:axId val="38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668"/>
        <c:crossesAt val="0"/>
        <c:crossBetween val="midCat"/>
      </c:valAx>
      <c:valAx>
        <c:axId val="2418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87391"/>
        <c:axId val="33610373"/>
      </c:scatterChart>
      <c:valAx>
        <c:axId val="1558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373"/>
        <c:crossesAt val="0"/>
        <c:crossBetween val="midCat"/>
      </c:valAx>
      <c:valAx>
        <c:axId val="3361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