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1846"/>
        <c:axId val="91967364"/>
      </c:barChart>
      <c:catAx>
        <c:axId val="7129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64"/>
        <c:auto val="1"/>
        <c:lblAlgn val="ctr"/>
        <c:lblOffset val="100"/>
        <c:noMultiLvlLbl val="0"/>
      </c:catAx>
      <c:valAx>
        <c:axId val="919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9097"/>
        <c:axId val="61295714"/>
      </c:barChart>
      <c:catAx>
        <c:axId val="140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14"/>
        <c:auto val="1"/>
        <c:lblAlgn val="ctr"/>
        <c:lblOffset val="100"/>
        <c:noMultiLvlLbl val="0"/>
      </c:catAx>
      <c:valAx>
        <c:axId val="612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3741"/>
        <c:axId val="93672833"/>
      </c:barChart>
      <c:catAx>
        <c:axId val="8736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833"/>
        <c:auto val="1"/>
        <c:lblAlgn val="ctr"/>
        <c:lblOffset val="100"/>
        <c:noMultiLvlLbl val="0"/>
      </c:catAx>
      <c:valAx>
        <c:axId val="936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09365"/>
        <c:axId val="83579001"/>
      </c:barChart>
      <c:catAx>
        <c:axId val="215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001"/>
        <c:auto val="1"/>
        <c:lblAlgn val="ctr"/>
        <c:lblOffset val="100"/>
        <c:noMultiLvlLbl val="0"/>
      </c:catAx>
      <c:valAx>
        <c:axId val="835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5623"/>
        <c:axId val="50478171"/>
      </c:barChart>
      <c:catAx>
        <c:axId val="207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71"/>
        <c:auto val="1"/>
        <c:lblAlgn val="ctr"/>
        <c:lblOffset val="100"/>
        <c:noMultiLvlLbl val="0"/>
      </c:catAx>
      <c:valAx>
        <c:axId val="504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8782"/>
        <c:axId val="22791772"/>
      </c:barChart>
      <c:catAx>
        <c:axId val="309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772"/>
        <c:auto val="1"/>
        <c:lblAlgn val="ctr"/>
        <c:lblOffset val="100"/>
        <c:noMultiLvlLbl val="0"/>
      </c:catAx>
      <c:valAx>
        <c:axId val="227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7634"/>
        <c:axId val="72903601"/>
      </c:barChart>
      <c:catAx>
        <c:axId val="477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601"/>
        <c:auto val="1"/>
        <c:lblAlgn val="ctr"/>
        <c:lblOffset val="100"/>
        <c:noMultiLvlLbl val="0"/>
      </c:catAx>
      <c:valAx>
        <c:axId val="729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73191"/>
        <c:axId val="50012598"/>
      </c:barChart>
      <c:catAx>
        <c:axId val="486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598"/>
        <c:auto val="1"/>
        <c:lblAlgn val="ctr"/>
        <c:lblOffset val="100"/>
        <c:noMultiLvlLbl val="0"/>
      </c:catAx>
      <c:valAx>
        <c:axId val="500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559"/>
        <c:axId val="35364317"/>
      </c:barChart>
      <c:catAx>
        <c:axId val="72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17"/>
        <c:auto val="1"/>
        <c:lblAlgn val="ctr"/>
        <c:lblOffset val="100"/>
        <c:noMultiLvlLbl val="0"/>
      </c:catAx>
      <c:valAx>
        <c:axId val="353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4086"/>
        <c:axId val="60780539"/>
      </c:barChart>
      <c:catAx>
        <c:axId val="748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39"/>
        <c:auto val="1"/>
        <c:lblAlgn val="ctr"/>
        <c:lblOffset val="100"/>
        <c:noMultiLvlLbl val="0"/>
      </c:catAx>
      <c:valAx>
        <c:axId val="607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21114"/>
        <c:axId val="52399152"/>
      </c:barChart>
      <c:catAx>
        <c:axId val="845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152"/>
        <c:auto val="1"/>
        <c:lblAlgn val="ctr"/>
        <c:lblOffset val="100"/>
        <c:noMultiLvlLbl val="0"/>
      </c:catAx>
      <c:valAx>
        <c:axId val="523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3789"/>
        <c:axId val="28675460"/>
      </c:barChart>
      <c:catAx>
        <c:axId val="7224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460"/>
        <c:auto val="1"/>
        <c:lblAlgn val="ctr"/>
        <c:lblOffset val="100"/>
        <c:noMultiLvlLbl val="0"/>
      </c:catAx>
      <c:valAx>
        <c:axId val="286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16754"/>
        <c:axId val="22750981"/>
      </c:barChart>
      <c:catAx>
        <c:axId val="177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81"/>
        <c:auto val="1"/>
        <c:lblAlgn val="ctr"/>
        <c:lblOffset val="100"/>
        <c:noMultiLvlLbl val="0"/>
      </c:catAx>
      <c:valAx>
        <c:axId val="227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3726"/>
        <c:axId val="1400958"/>
      </c:barChart>
      <c:catAx>
        <c:axId val="686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58"/>
        <c:auto val="1"/>
        <c:lblAlgn val="ctr"/>
        <c:lblOffset val="100"/>
        <c:noMultiLvlLbl val="0"/>
      </c:catAx>
      <c:valAx>
        <c:axId val="14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8176"/>
        <c:axId val="30598741"/>
      </c:barChart>
      <c:catAx>
        <c:axId val="42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741"/>
        <c:auto val="1"/>
        <c:lblAlgn val="ctr"/>
        <c:lblOffset val="100"/>
        <c:noMultiLvlLbl val="0"/>
      </c:catAx>
      <c:valAx>
        <c:axId val="305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46251"/>
        <c:axId val="10534223"/>
      </c:barChart>
      <c:catAx>
        <c:axId val="926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223"/>
        <c:auto val="1"/>
        <c:lblAlgn val="ctr"/>
        <c:lblOffset val="100"/>
        <c:noMultiLvlLbl val="0"/>
      </c:catAx>
      <c:valAx>
        <c:axId val="105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48323"/>
        <c:axId val="83615163"/>
      </c:barChart>
      <c:catAx>
        <c:axId val="586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163"/>
        <c:auto val="1"/>
        <c:lblAlgn val="ctr"/>
        <c:lblOffset val="100"/>
        <c:noMultiLvlLbl val="0"/>
      </c:catAx>
      <c:valAx>
        <c:axId val="836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5329"/>
        <c:axId val="33598777"/>
      </c:barChart>
      <c:catAx>
        <c:axId val="80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777"/>
        <c:auto val="1"/>
        <c:lblAlgn val="ctr"/>
        <c:lblOffset val="100"/>
        <c:noMultiLvlLbl val="0"/>
      </c:catAx>
      <c:valAx>
        <c:axId val="335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