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64375"/>
        <c:axId val="47254444"/>
      </c:scatterChart>
      <c:valAx>
        <c:axId val="54364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444"/>
        <c:crossesAt val="0"/>
        <c:crossBetween val="midCat"/>
      </c:valAx>
      <c:valAx>
        <c:axId val="47254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61987"/>
        <c:axId val="24752186"/>
      </c:scatterChart>
      <c:valAx>
        <c:axId val="88361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2186"/>
        <c:crossesAt val="0"/>
        <c:crossBetween val="midCat"/>
      </c:valAx>
      <c:valAx>
        <c:axId val="24752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80409"/>
        <c:axId val="17454055"/>
      </c:scatterChart>
      <c:valAx>
        <c:axId val="90880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4055"/>
        <c:crossesAt val="0"/>
        <c:crossBetween val="midCat"/>
      </c:valAx>
      <c:valAx>
        <c:axId val="17454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0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3042"/>
        <c:axId val="90162224"/>
      </c:scatterChart>
      <c:valAx>
        <c:axId val="2173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224"/>
        <c:crossesAt val="0"/>
        <c:crossBetween val="midCat"/>
      </c:valAx>
      <c:valAx>
        <c:axId val="90162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