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88999"/>
        <c:axId val="89971297"/>
      </c:barChart>
      <c:catAx>
        <c:axId val="872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297"/>
        <c:auto val="1"/>
        <c:lblAlgn val="ctr"/>
        <c:lblOffset val="100"/>
        <c:noMultiLvlLbl val="0"/>
      </c:catAx>
      <c:valAx>
        <c:axId val="899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6923"/>
        <c:axId val="56729791"/>
      </c:barChart>
      <c:catAx>
        <c:axId val="302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91"/>
        <c:auto val="1"/>
        <c:lblAlgn val="ctr"/>
        <c:lblOffset val="100"/>
        <c:noMultiLvlLbl val="0"/>
      </c:catAx>
      <c:valAx>
        <c:axId val="567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9287"/>
        <c:axId val="30265632"/>
      </c:barChart>
      <c:catAx>
        <c:axId val="651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632"/>
        <c:auto val="1"/>
        <c:lblAlgn val="ctr"/>
        <c:lblOffset val="100"/>
        <c:noMultiLvlLbl val="0"/>
      </c:catAx>
      <c:valAx>
        <c:axId val="302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5080"/>
        <c:axId val="31991232"/>
      </c:barChart>
      <c:catAx>
        <c:axId val="454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232"/>
        <c:auto val="1"/>
        <c:lblAlgn val="ctr"/>
        <c:lblOffset val="100"/>
        <c:noMultiLvlLbl val="0"/>
      </c:catAx>
      <c:valAx>
        <c:axId val="319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33448"/>
        <c:axId val="10174757"/>
      </c:barChart>
      <c:catAx>
        <c:axId val="6873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757"/>
        <c:auto val="1"/>
        <c:lblAlgn val="ctr"/>
        <c:lblOffset val="100"/>
        <c:noMultiLvlLbl val="0"/>
      </c:catAx>
      <c:valAx>
        <c:axId val="101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14324"/>
        <c:axId val="51458984"/>
      </c:barChart>
      <c:catAx>
        <c:axId val="711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984"/>
        <c:auto val="1"/>
        <c:lblAlgn val="ctr"/>
        <c:lblOffset val="100"/>
        <c:noMultiLvlLbl val="0"/>
      </c:catAx>
      <c:valAx>
        <c:axId val="514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3604"/>
        <c:axId val="8925359"/>
      </c:barChart>
      <c:catAx>
        <c:axId val="536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59"/>
        <c:auto val="1"/>
        <c:lblAlgn val="ctr"/>
        <c:lblOffset val="100"/>
        <c:noMultiLvlLbl val="0"/>
      </c:catAx>
      <c:valAx>
        <c:axId val="89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9500"/>
        <c:axId val="18836427"/>
      </c:barChart>
      <c:catAx>
        <c:axId val="92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427"/>
        <c:auto val="1"/>
        <c:lblAlgn val="ctr"/>
        <c:lblOffset val="100"/>
        <c:noMultiLvlLbl val="0"/>
      </c:catAx>
      <c:valAx>
        <c:axId val="188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07960"/>
        <c:axId val="47017107"/>
      </c:barChart>
      <c:catAx>
        <c:axId val="711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07"/>
        <c:auto val="1"/>
        <c:lblAlgn val="ctr"/>
        <c:lblOffset val="100"/>
        <c:noMultiLvlLbl val="0"/>
      </c:catAx>
      <c:valAx>
        <c:axId val="470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4802"/>
        <c:axId val="70406325"/>
      </c:barChart>
      <c:catAx>
        <c:axId val="485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25"/>
        <c:auto val="1"/>
        <c:lblAlgn val="ctr"/>
        <c:lblOffset val="100"/>
        <c:noMultiLvlLbl val="0"/>
      </c:catAx>
      <c:valAx>
        <c:axId val="704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71616"/>
        <c:axId val="49129520"/>
      </c:barChart>
      <c:catAx>
        <c:axId val="878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520"/>
        <c:auto val="1"/>
        <c:lblAlgn val="ctr"/>
        <c:lblOffset val="100"/>
        <c:noMultiLvlLbl val="0"/>
      </c:catAx>
      <c:valAx>
        <c:axId val="491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7082"/>
        <c:axId val="9212572"/>
      </c:barChart>
      <c:catAx>
        <c:axId val="5804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72"/>
        <c:auto val="1"/>
        <c:lblAlgn val="ctr"/>
        <c:lblOffset val="100"/>
        <c:noMultiLvlLbl val="0"/>
      </c:catAx>
      <c:valAx>
        <c:axId val="92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1286"/>
        <c:axId val="20424081"/>
      </c:barChart>
      <c:catAx>
        <c:axId val="731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081"/>
        <c:auto val="1"/>
        <c:lblAlgn val="ctr"/>
        <c:lblOffset val="100"/>
        <c:noMultiLvlLbl val="0"/>
      </c:catAx>
      <c:valAx>
        <c:axId val="204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2790"/>
        <c:axId val="74120412"/>
      </c:barChart>
      <c:catAx>
        <c:axId val="10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412"/>
        <c:auto val="1"/>
        <c:lblAlgn val="ctr"/>
        <c:lblOffset val="100"/>
        <c:noMultiLvlLbl val="0"/>
      </c:catAx>
      <c:valAx>
        <c:axId val="741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5221"/>
        <c:axId val="15116331"/>
      </c:barChart>
      <c:catAx>
        <c:axId val="590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331"/>
        <c:auto val="1"/>
        <c:lblAlgn val="ctr"/>
        <c:lblOffset val="100"/>
        <c:noMultiLvlLbl val="0"/>
      </c:catAx>
      <c:valAx>
        <c:axId val="151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95659"/>
        <c:axId val="23411936"/>
      </c:barChart>
      <c:catAx>
        <c:axId val="176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936"/>
        <c:auto val="1"/>
        <c:lblAlgn val="ctr"/>
        <c:lblOffset val="100"/>
        <c:noMultiLvlLbl val="0"/>
      </c:catAx>
      <c:valAx>
        <c:axId val="234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9562"/>
        <c:axId val="66828870"/>
      </c:barChart>
      <c:catAx>
        <c:axId val="851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870"/>
        <c:auto val="1"/>
        <c:lblAlgn val="ctr"/>
        <c:lblOffset val="100"/>
        <c:noMultiLvlLbl val="0"/>
      </c:catAx>
      <c:valAx>
        <c:axId val="668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9050"/>
        <c:axId val="37776642"/>
      </c:barChart>
      <c:catAx>
        <c:axId val="552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42"/>
        <c:auto val="1"/>
        <c:lblAlgn val="ctr"/>
        <c:lblOffset val="100"/>
        <c:noMultiLvlLbl val="0"/>
      </c:catAx>
      <c:valAx>
        <c:axId val="377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