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406613"/>
        <c:axId val="96080341"/>
      </c:barChart>
      <c:catAx>
        <c:axId val="94406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080341"/>
        <c:crossesAt val="0"/>
        <c:auto val="1"/>
        <c:lblAlgn val="ctr"/>
        <c:lblOffset val="100"/>
        <c:noMultiLvlLbl val="0"/>
      </c:catAx>
      <c:valAx>
        <c:axId val="960803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4066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797303"/>
        <c:axId val="11884818"/>
      </c:barChart>
      <c:catAx>
        <c:axId val="757973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884818"/>
        <c:crossesAt val="0"/>
        <c:auto val="1"/>
        <c:lblAlgn val="ctr"/>
        <c:lblOffset val="100"/>
        <c:noMultiLvlLbl val="0"/>
      </c:catAx>
      <c:valAx>
        <c:axId val="118848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7973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