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98160"/>
        <c:axId val="1193654"/>
      </c:barChart>
      <c:catAx>
        <c:axId val="4689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54"/>
        <c:auto val="1"/>
        <c:lblAlgn val="ctr"/>
        <c:lblOffset val="100"/>
        <c:noMultiLvlLbl val="0"/>
      </c:catAx>
      <c:valAx>
        <c:axId val="11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02940"/>
        <c:axId val="60796157"/>
      </c:barChart>
      <c:catAx>
        <c:axId val="9340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157"/>
        <c:auto val="1"/>
        <c:lblAlgn val="ctr"/>
        <c:lblOffset val="100"/>
        <c:noMultiLvlLbl val="0"/>
      </c:catAx>
      <c:valAx>
        <c:axId val="6079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81129"/>
        <c:axId val="31307624"/>
      </c:barChart>
      <c:catAx>
        <c:axId val="1348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624"/>
        <c:auto val="1"/>
        <c:lblAlgn val="ctr"/>
        <c:lblOffset val="100"/>
        <c:noMultiLvlLbl val="0"/>
      </c:catAx>
      <c:valAx>
        <c:axId val="313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87061"/>
        <c:axId val="73842737"/>
      </c:barChart>
      <c:catAx>
        <c:axId val="4638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737"/>
        <c:auto val="1"/>
        <c:lblAlgn val="ctr"/>
        <c:lblOffset val="100"/>
        <c:noMultiLvlLbl val="0"/>
      </c:catAx>
      <c:valAx>
        <c:axId val="7384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43562"/>
        <c:axId val="97275101"/>
      </c:barChart>
      <c:catAx>
        <c:axId val="5964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101"/>
        <c:auto val="1"/>
        <c:lblAlgn val="ctr"/>
        <c:lblOffset val="100"/>
        <c:noMultiLvlLbl val="0"/>
      </c:catAx>
      <c:valAx>
        <c:axId val="972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39909"/>
        <c:axId val="37858005"/>
      </c:barChart>
      <c:catAx>
        <c:axId val="1413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005"/>
        <c:auto val="1"/>
        <c:lblAlgn val="ctr"/>
        <c:lblOffset val="100"/>
        <c:noMultiLvlLbl val="0"/>
      </c:catAx>
      <c:valAx>
        <c:axId val="3785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38505"/>
        <c:axId val="92435678"/>
      </c:barChart>
      <c:catAx>
        <c:axId val="9523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678"/>
        <c:auto val="1"/>
        <c:lblAlgn val="ctr"/>
        <c:lblOffset val="100"/>
        <c:noMultiLvlLbl val="0"/>
      </c:catAx>
      <c:valAx>
        <c:axId val="924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9513"/>
        <c:axId val="85255747"/>
      </c:barChart>
      <c:catAx>
        <c:axId val="696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747"/>
        <c:auto val="1"/>
        <c:lblAlgn val="ctr"/>
        <c:lblOffset val="100"/>
        <c:noMultiLvlLbl val="0"/>
      </c:catAx>
      <c:valAx>
        <c:axId val="8525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86571"/>
        <c:axId val="61682683"/>
      </c:barChart>
      <c:catAx>
        <c:axId val="859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683"/>
        <c:auto val="1"/>
        <c:lblAlgn val="ctr"/>
        <c:lblOffset val="100"/>
        <c:noMultiLvlLbl val="0"/>
      </c:catAx>
      <c:valAx>
        <c:axId val="616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81037"/>
        <c:axId val="85401959"/>
      </c:barChart>
      <c:catAx>
        <c:axId val="7158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959"/>
        <c:auto val="1"/>
        <c:lblAlgn val="ctr"/>
        <c:lblOffset val="100"/>
        <c:noMultiLvlLbl val="0"/>
      </c:catAx>
      <c:valAx>
        <c:axId val="8540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51107"/>
        <c:axId val="48637650"/>
      </c:barChart>
      <c:catAx>
        <c:axId val="3325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650"/>
        <c:auto val="1"/>
        <c:lblAlgn val="ctr"/>
        <c:lblOffset val="100"/>
        <c:noMultiLvlLbl val="0"/>
      </c:catAx>
      <c:valAx>
        <c:axId val="4863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90642"/>
        <c:axId val="6235987"/>
      </c:barChart>
      <c:catAx>
        <c:axId val="9379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87"/>
        <c:auto val="1"/>
        <c:lblAlgn val="ctr"/>
        <c:lblOffset val="100"/>
        <c:noMultiLvlLbl val="0"/>
      </c:catAx>
      <c:valAx>
        <c:axId val="62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35927"/>
        <c:axId val="63975409"/>
      </c:barChart>
      <c:catAx>
        <c:axId val="1713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409"/>
        <c:auto val="1"/>
        <c:lblAlgn val="ctr"/>
        <c:lblOffset val="100"/>
        <c:noMultiLvlLbl val="0"/>
      </c:catAx>
      <c:valAx>
        <c:axId val="6397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23360"/>
        <c:axId val="50227181"/>
      </c:barChart>
      <c:catAx>
        <c:axId val="7222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181"/>
        <c:auto val="1"/>
        <c:lblAlgn val="ctr"/>
        <c:lblOffset val="100"/>
        <c:noMultiLvlLbl val="0"/>
      </c:catAx>
      <c:valAx>
        <c:axId val="5022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85126"/>
        <c:axId val="53987520"/>
      </c:barChart>
      <c:catAx>
        <c:axId val="3288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520"/>
        <c:auto val="1"/>
        <c:lblAlgn val="ctr"/>
        <c:lblOffset val="100"/>
        <c:noMultiLvlLbl val="0"/>
      </c:catAx>
      <c:valAx>
        <c:axId val="5398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61962"/>
        <c:axId val="95068781"/>
      </c:barChart>
      <c:catAx>
        <c:axId val="7156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781"/>
        <c:auto val="1"/>
        <c:lblAlgn val="ctr"/>
        <c:lblOffset val="100"/>
        <c:noMultiLvlLbl val="0"/>
      </c:catAx>
      <c:valAx>
        <c:axId val="9506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41379"/>
        <c:axId val="29097950"/>
      </c:barChart>
      <c:catAx>
        <c:axId val="3034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950"/>
        <c:auto val="1"/>
        <c:lblAlgn val="ctr"/>
        <c:lblOffset val="100"/>
        <c:noMultiLvlLbl val="0"/>
      </c:catAx>
      <c:valAx>
        <c:axId val="2909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93781"/>
        <c:axId val="39438597"/>
      </c:barChart>
      <c:catAx>
        <c:axId val="5559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597"/>
        <c:auto val="1"/>
        <c:lblAlgn val="ctr"/>
        <c:lblOffset val="100"/>
        <c:noMultiLvlLbl val="0"/>
      </c:catAx>
      <c:valAx>
        <c:axId val="3943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