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49081"/>
        <c:axId val="51700388"/>
      </c:scatterChart>
      <c:valAx>
        <c:axId val="1964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388"/>
        <c:crossesAt val="0"/>
        <c:crossBetween val="midCat"/>
      </c:valAx>
      <c:valAx>
        <c:axId val="5170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3835"/>
        <c:axId val="7451668"/>
      </c:scatterChart>
      <c:valAx>
        <c:axId val="1843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8"/>
        <c:crossesAt val="0"/>
        <c:crossBetween val="midCat"/>
      </c:valAx>
      <c:valAx>
        <c:axId val="74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7214"/>
        <c:axId val="49862637"/>
      </c:scatterChart>
      <c:valAx>
        <c:axId val="9960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637"/>
        <c:crossesAt val="0"/>
        <c:crossBetween val="midCat"/>
      </c:valAx>
      <c:valAx>
        <c:axId val="4986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0586"/>
        <c:axId val="4199052"/>
      </c:scatterChart>
      <c:valAx>
        <c:axId val="1962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2"/>
        <c:crossesAt val="0"/>
        <c:crossBetween val="midCat"/>
      </c:valAx>
      <c:valAx>
        <c:axId val="419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