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57352"/>
        <c:axId val="34570826"/>
      </c:barChart>
      <c:catAx>
        <c:axId val="5965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826"/>
        <c:auto val="1"/>
        <c:lblAlgn val="ctr"/>
        <c:lblOffset val="100"/>
        <c:noMultiLvlLbl val="0"/>
      </c:catAx>
      <c:valAx>
        <c:axId val="345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67653"/>
        <c:axId val="30367725"/>
      </c:barChart>
      <c:catAx>
        <c:axId val="9996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725"/>
        <c:auto val="1"/>
        <c:lblAlgn val="ctr"/>
        <c:lblOffset val="100"/>
        <c:noMultiLvlLbl val="0"/>
      </c:catAx>
      <c:valAx>
        <c:axId val="303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37950"/>
        <c:axId val="10191571"/>
      </c:barChart>
      <c:catAx>
        <c:axId val="5563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571"/>
        <c:auto val="1"/>
        <c:lblAlgn val="ctr"/>
        <c:lblOffset val="100"/>
        <c:noMultiLvlLbl val="0"/>
      </c:catAx>
      <c:valAx>
        <c:axId val="101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61262"/>
        <c:axId val="77774318"/>
      </c:barChart>
      <c:catAx>
        <c:axId val="6736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318"/>
        <c:auto val="1"/>
        <c:lblAlgn val="ctr"/>
        <c:lblOffset val="100"/>
        <c:noMultiLvlLbl val="0"/>
      </c:catAx>
      <c:valAx>
        <c:axId val="7777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73007"/>
        <c:axId val="62622813"/>
      </c:barChart>
      <c:catAx>
        <c:axId val="9667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813"/>
        <c:auto val="1"/>
        <c:lblAlgn val="ctr"/>
        <c:lblOffset val="100"/>
        <c:noMultiLvlLbl val="0"/>
      </c:catAx>
      <c:valAx>
        <c:axId val="626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59605"/>
        <c:axId val="32357225"/>
      </c:barChart>
      <c:catAx>
        <c:axId val="4725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225"/>
        <c:auto val="1"/>
        <c:lblAlgn val="ctr"/>
        <c:lblOffset val="100"/>
        <c:noMultiLvlLbl val="0"/>
      </c:catAx>
      <c:valAx>
        <c:axId val="323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5962"/>
        <c:axId val="76519460"/>
      </c:barChart>
      <c:catAx>
        <c:axId val="8620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460"/>
        <c:auto val="1"/>
        <c:lblAlgn val="ctr"/>
        <c:lblOffset val="100"/>
        <c:noMultiLvlLbl val="0"/>
      </c:catAx>
      <c:valAx>
        <c:axId val="765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16627"/>
        <c:axId val="40105505"/>
      </c:barChart>
      <c:catAx>
        <c:axId val="477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505"/>
        <c:auto val="1"/>
        <c:lblAlgn val="ctr"/>
        <c:lblOffset val="100"/>
        <c:noMultiLvlLbl val="0"/>
      </c:catAx>
      <c:valAx>
        <c:axId val="401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07258"/>
        <c:axId val="31949555"/>
      </c:barChart>
      <c:catAx>
        <c:axId val="3570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555"/>
        <c:auto val="1"/>
        <c:lblAlgn val="ctr"/>
        <c:lblOffset val="100"/>
        <c:noMultiLvlLbl val="0"/>
      </c:catAx>
      <c:valAx>
        <c:axId val="319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19749"/>
        <c:axId val="70449961"/>
      </c:barChart>
      <c:catAx>
        <c:axId val="2201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961"/>
        <c:auto val="1"/>
        <c:lblAlgn val="ctr"/>
        <c:lblOffset val="100"/>
        <c:noMultiLvlLbl val="0"/>
      </c:catAx>
      <c:valAx>
        <c:axId val="704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18086"/>
        <c:axId val="22998045"/>
      </c:barChart>
      <c:catAx>
        <c:axId val="394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045"/>
        <c:auto val="1"/>
        <c:lblAlgn val="ctr"/>
        <c:lblOffset val="100"/>
        <c:noMultiLvlLbl val="0"/>
      </c:catAx>
      <c:valAx>
        <c:axId val="229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5333"/>
        <c:axId val="34254042"/>
      </c:barChart>
      <c:catAx>
        <c:axId val="2521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042"/>
        <c:auto val="1"/>
        <c:lblAlgn val="ctr"/>
        <c:lblOffset val="100"/>
        <c:noMultiLvlLbl val="0"/>
      </c:catAx>
      <c:valAx>
        <c:axId val="342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87539"/>
        <c:axId val="94931131"/>
      </c:barChart>
      <c:catAx>
        <c:axId val="761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131"/>
        <c:auto val="1"/>
        <c:lblAlgn val="ctr"/>
        <c:lblOffset val="100"/>
        <c:noMultiLvlLbl val="0"/>
      </c:catAx>
      <c:valAx>
        <c:axId val="949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5131"/>
        <c:axId val="30837529"/>
      </c:barChart>
      <c:catAx>
        <c:axId val="814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529"/>
        <c:auto val="1"/>
        <c:lblAlgn val="ctr"/>
        <c:lblOffset val="100"/>
        <c:noMultiLvlLbl val="0"/>
      </c:catAx>
      <c:valAx>
        <c:axId val="308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52630"/>
        <c:axId val="31803975"/>
      </c:barChart>
      <c:catAx>
        <c:axId val="499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975"/>
        <c:auto val="1"/>
        <c:lblAlgn val="ctr"/>
        <c:lblOffset val="100"/>
        <c:noMultiLvlLbl val="0"/>
      </c:catAx>
      <c:valAx>
        <c:axId val="318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52752"/>
        <c:axId val="33632163"/>
      </c:barChart>
      <c:catAx>
        <c:axId val="3085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163"/>
        <c:auto val="1"/>
        <c:lblAlgn val="ctr"/>
        <c:lblOffset val="100"/>
        <c:noMultiLvlLbl val="0"/>
      </c:catAx>
      <c:valAx>
        <c:axId val="336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33171"/>
        <c:axId val="23065584"/>
      </c:barChart>
      <c:catAx>
        <c:axId val="2293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584"/>
        <c:auto val="1"/>
        <c:lblAlgn val="ctr"/>
        <c:lblOffset val="100"/>
        <c:noMultiLvlLbl val="0"/>
      </c:catAx>
      <c:valAx>
        <c:axId val="230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69515"/>
        <c:axId val="79536500"/>
      </c:barChart>
      <c:catAx>
        <c:axId val="513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500"/>
        <c:auto val="1"/>
        <c:lblAlgn val="ctr"/>
        <c:lblOffset val="100"/>
        <c:noMultiLvlLbl val="0"/>
      </c:catAx>
      <c:valAx>
        <c:axId val="795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