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14689"/>
        <c:axId val="12825397"/>
      </c:scatterChart>
      <c:valAx>
        <c:axId val="7311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397"/>
        <c:crossesAt val="0"/>
        <c:crossBetween val="midCat"/>
      </c:valAx>
      <c:valAx>
        <c:axId val="1282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59748"/>
        <c:axId val="86836650"/>
      </c:scatterChart>
      <c:valAx>
        <c:axId val="2715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650"/>
        <c:crossesAt val="0"/>
        <c:crossBetween val="midCat"/>
      </c:valAx>
      <c:valAx>
        <c:axId val="8683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18679"/>
        <c:axId val="8653658"/>
      </c:scatterChart>
      <c:valAx>
        <c:axId val="7071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58"/>
        <c:crossesAt val="0"/>
        <c:crossBetween val="midCat"/>
      </c:valAx>
      <c:valAx>
        <c:axId val="865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44548"/>
        <c:axId val="52445139"/>
      </c:scatterChart>
      <c:valAx>
        <c:axId val="41144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139"/>
        <c:crossesAt val="0"/>
        <c:crossBetween val="midCat"/>
      </c:valAx>
      <c:valAx>
        <c:axId val="52445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