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888054"/>
        <c:axId val="78107596"/>
      </c:barChart>
      <c:catAx>
        <c:axId val="99888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07596"/>
        <c:auto val="1"/>
        <c:lblAlgn val="ctr"/>
        <c:lblOffset val="100"/>
        <c:noMultiLvlLbl val="0"/>
      </c:catAx>
      <c:valAx>
        <c:axId val="78107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88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050293"/>
        <c:axId val="25592766"/>
      </c:barChart>
      <c:catAx>
        <c:axId val="42050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2766"/>
        <c:auto val="1"/>
        <c:lblAlgn val="ctr"/>
        <c:lblOffset val="100"/>
        <c:noMultiLvlLbl val="0"/>
      </c:catAx>
      <c:valAx>
        <c:axId val="25592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0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152889"/>
        <c:axId val="20689832"/>
      </c:barChart>
      <c:catAx>
        <c:axId val="73152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9832"/>
        <c:auto val="1"/>
        <c:lblAlgn val="ctr"/>
        <c:lblOffset val="100"/>
        <c:noMultiLvlLbl val="0"/>
      </c:catAx>
      <c:valAx>
        <c:axId val="2068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2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345051"/>
        <c:axId val="64654627"/>
      </c:barChart>
      <c:catAx>
        <c:axId val="83345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54627"/>
        <c:auto val="1"/>
        <c:lblAlgn val="ctr"/>
        <c:lblOffset val="100"/>
        <c:noMultiLvlLbl val="0"/>
      </c:catAx>
      <c:valAx>
        <c:axId val="64654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5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