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727804"/>
        <c:axId val="18798894"/>
      </c:scatterChart>
      <c:valAx>
        <c:axId val="477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94"/>
        <c:crossesAt val="0"/>
        <c:crossBetween val="midCat"/>
      </c:valAx>
      <c:valAx>
        <c:axId val="187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6069"/>
        <c:axId val="12196356"/>
      </c:lineChart>
      <c:catAx>
        <c:axId val="537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56"/>
        <c:crossesAt val="0"/>
        <c:auto val="1"/>
        <c:lblAlgn val="ctr"/>
        <c:lblOffset val="100"/>
        <c:noMultiLvlLbl val="0"/>
      </c:catAx>
      <c:valAx>
        <c:axId val="121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