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741406"/>
        <c:axId val="1322035"/>
      </c:lineChart>
      <c:catAx>
        <c:axId val="6741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2035"/>
        <c:crossesAt val="0"/>
        <c:auto val="1"/>
        <c:lblAlgn val="ctr"/>
        <c:lblOffset val="100"/>
        <c:noMultiLvlLbl val="0"/>
      </c:catAx>
      <c:valAx>
        <c:axId val="13220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1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310516"/>
        <c:axId val="76055932"/>
      </c:lineChart>
      <c:catAx>
        <c:axId val="22310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055932"/>
        <c:crossesAt val="0"/>
        <c:auto val="1"/>
        <c:lblAlgn val="ctr"/>
        <c:lblOffset val="100"/>
        <c:noMultiLvlLbl val="0"/>
      </c:catAx>
      <c:valAx>
        <c:axId val="760559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10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7999075"/>
        <c:axId val="56966555"/>
      </c:lineChart>
      <c:catAx>
        <c:axId val="279990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966555"/>
        <c:crossesAt val="0"/>
        <c:auto val="1"/>
        <c:lblAlgn val="ctr"/>
        <c:lblOffset val="100"/>
        <c:noMultiLvlLbl val="0"/>
      </c:catAx>
      <c:valAx>
        <c:axId val="569665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9990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0597820"/>
        <c:axId val="66311"/>
      </c:lineChart>
      <c:catAx>
        <c:axId val="105978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311"/>
        <c:crossesAt val="0"/>
        <c:auto val="1"/>
        <c:lblAlgn val="ctr"/>
        <c:lblOffset val="100"/>
        <c:noMultiLvlLbl val="0"/>
      </c:catAx>
      <c:valAx>
        <c:axId val="663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5978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3030710"/>
        <c:axId val="97859530"/>
      </c:lineChart>
      <c:catAx>
        <c:axId val="230307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859530"/>
        <c:crossesAt val="0"/>
        <c:auto val="1"/>
        <c:lblAlgn val="ctr"/>
        <c:lblOffset val="100"/>
        <c:noMultiLvlLbl val="0"/>
      </c:catAx>
      <c:valAx>
        <c:axId val="978595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0307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2241161"/>
        <c:axId val="61628839"/>
      </c:lineChart>
      <c:catAx>
        <c:axId val="922411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628839"/>
        <c:crossesAt val="0"/>
        <c:auto val="1"/>
        <c:lblAlgn val="ctr"/>
        <c:lblOffset val="100"/>
        <c:noMultiLvlLbl val="0"/>
      </c:catAx>
      <c:valAx>
        <c:axId val="616288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2411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8859962"/>
        <c:axId val="38041211"/>
      </c:lineChart>
      <c:catAx>
        <c:axId val="788599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041211"/>
        <c:crossesAt val="0"/>
        <c:auto val="1"/>
        <c:lblAlgn val="ctr"/>
        <c:lblOffset val="100"/>
        <c:noMultiLvlLbl val="0"/>
      </c:catAx>
      <c:valAx>
        <c:axId val="380412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8599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6674499"/>
        <c:axId val="51329995"/>
      </c:lineChart>
      <c:catAx>
        <c:axId val="966744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329995"/>
        <c:crossesAt val="0"/>
        <c:auto val="1"/>
        <c:lblAlgn val="ctr"/>
        <c:lblOffset val="100"/>
        <c:noMultiLvlLbl val="0"/>
      </c:catAx>
      <c:valAx>
        <c:axId val="513299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744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7215520"/>
        <c:axId val="49350035"/>
      </c:lineChart>
      <c:catAx>
        <c:axId val="872155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350035"/>
        <c:crossesAt val="0"/>
        <c:auto val="1"/>
        <c:lblAlgn val="ctr"/>
        <c:lblOffset val="100"/>
        <c:noMultiLvlLbl val="0"/>
      </c:catAx>
      <c:valAx>
        <c:axId val="493500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2155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456261"/>
        <c:axId val="55471693"/>
      </c:lineChart>
      <c:catAx>
        <c:axId val="40456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471693"/>
        <c:crossesAt val="0"/>
        <c:auto val="1"/>
        <c:lblAlgn val="ctr"/>
        <c:lblOffset val="100"/>
        <c:noMultiLvlLbl val="0"/>
      </c:catAx>
      <c:valAx>
        <c:axId val="554716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56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