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407994"/>
        <c:axId val="11386932"/>
      </c:barChart>
      <c:catAx>
        <c:axId val="21407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6932"/>
        <c:crossesAt val="0"/>
        <c:auto val="1"/>
        <c:lblAlgn val="ctr"/>
        <c:lblOffset val="100"/>
        <c:noMultiLvlLbl val="0"/>
      </c:catAx>
      <c:valAx>
        <c:axId val="11386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07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564633"/>
        <c:axId val="65242187"/>
      </c:barChart>
      <c:catAx>
        <c:axId val="48564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2187"/>
        <c:crossesAt val="0"/>
        <c:auto val="1"/>
        <c:lblAlgn val="ctr"/>
        <c:lblOffset val="100"/>
        <c:noMultiLvlLbl val="0"/>
      </c:catAx>
      <c:valAx>
        <c:axId val="65242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4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