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25630"/>
        <c:axId val="94609729"/>
      </c:scatterChart>
      <c:valAx>
        <c:axId val="54725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09729"/>
        <c:crossesAt val="0"/>
        <c:crossBetween val="midCat"/>
      </c:valAx>
      <c:valAx>
        <c:axId val="94609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5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755107"/>
        <c:axId val="67947662"/>
      </c:scatterChart>
      <c:valAx>
        <c:axId val="93755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47662"/>
        <c:crossesAt val="0"/>
        <c:crossBetween val="midCat"/>
      </c:valAx>
      <c:valAx>
        <c:axId val="6794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55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