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1118"/>
        <c:axId val="86017829"/>
      </c:lineChart>
      <c:catAx>
        <c:axId val="350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7829"/>
        <c:crossesAt val="0"/>
        <c:auto val="1"/>
        <c:lblAlgn val="ctr"/>
        <c:lblOffset val="100"/>
        <c:noMultiLvlLbl val="0"/>
      </c:catAx>
      <c:valAx>
        <c:axId val="8601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1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6871"/>
        <c:axId val="74576118"/>
      </c:lineChart>
      <c:catAx>
        <c:axId val="5297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6118"/>
        <c:crossesAt val="0"/>
        <c:auto val="1"/>
        <c:lblAlgn val="ctr"/>
        <c:lblOffset val="100"/>
        <c:noMultiLvlLbl val="0"/>
      </c:catAx>
      <c:valAx>
        <c:axId val="74576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040313"/>
        <c:axId val="6561476"/>
      </c:barChart>
      <c:catAx>
        <c:axId val="8004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476"/>
        <c:crossesAt val="0"/>
        <c:auto val="1"/>
        <c:lblAlgn val="ctr"/>
        <c:lblOffset val="100"/>
        <c:noMultiLvlLbl val="0"/>
      </c:catAx>
      <c:valAx>
        <c:axId val="656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502470"/>
        <c:axId val="79665277"/>
        <c:axId val="66377182"/>
      </c:bar3DChart>
      <c:catAx>
        <c:axId val="2350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5277"/>
        <c:crossesAt val="0"/>
        <c:auto val="1"/>
        <c:lblAlgn val="ctr"/>
        <c:lblOffset val="100"/>
        <c:noMultiLvlLbl val="0"/>
      </c:catAx>
      <c:valAx>
        <c:axId val="79665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2470"/>
        <c:crossesAt val="1"/>
        <c:crossBetween val="midCat"/>
      </c:valAx>
      <c:serAx>
        <c:axId val="6637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52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716379"/>
        <c:axId val="68166237"/>
      </c:scatterChart>
      <c:valAx>
        <c:axId val="297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6237"/>
        <c:crossesAt val="0"/>
        <c:crossBetween val="midCat"/>
      </c:valAx>
      <c:valAx>
        <c:axId val="6816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6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85191"/>
        <c:axId val="51982837"/>
      </c:scatterChart>
      <c:valAx>
        <c:axId val="84385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2837"/>
        <c:crossesAt val="0"/>
        <c:crossBetween val="midCat"/>
        <c:majorUnit val="30"/>
        <c:minorUnit val="30"/>
      </c:valAx>
      <c:valAx>
        <c:axId val="51982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85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11832"/>
        <c:axId val="73863386"/>
      </c:scatterChart>
      <c:valAx>
        <c:axId val="582118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3386"/>
        <c:crossesAt val="0"/>
        <c:crossBetween val="midCat"/>
        <c:majorUnit val="30"/>
        <c:minorUnit val="30"/>
      </c:valAx>
      <c:valAx>
        <c:axId val="73863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118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