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76496"/>
        <c:axId val="70841850"/>
      </c:barChart>
      <c:catAx>
        <c:axId val="8697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1850"/>
        <c:crossesAt val="0"/>
        <c:auto val="1"/>
        <c:lblAlgn val="ctr"/>
        <c:lblOffset val="100"/>
        <c:noMultiLvlLbl val="0"/>
      </c:catAx>
      <c:valAx>
        <c:axId val="70841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7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702744"/>
        <c:axId val="61439006"/>
      </c:barChart>
      <c:catAx>
        <c:axId val="267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39006"/>
        <c:crossesAt val="0"/>
        <c:auto val="1"/>
        <c:lblAlgn val="ctr"/>
        <c:lblOffset val="100"/>
        <c:noMultiLvlLbl val="0"/>
      </c:catAx>
      <c:valAx>
        <c:axId val="6143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0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9011"/>
        <c:axId val="48561695"/>
      </c:barChart>
      <c:catAx>
        <c:axId val="88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61695"/>
        <c:crossesAt val="0"/>
        <c:auto val="1"/>
        <c:lblAlgn val="ctr"/>
        <c:lblOffset val="100"/>
        <c:noMultiLvlLbl val="0"/>
      </c:catAx>
      <c:valAx>
        <c:axId val="48561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24824"/>
        <c:axId val="49277050"/>
      </c:barChart>
      <c:catAx>
        <c:axId val="5102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7050"/>
        <c:crossesAt val="0"/>
        <c:auto val="1"/>
        <c:lblAlgn val="ctr"/>
        <c:lblOffset val="100"/>
        <c:noMultiLvlLbl val="0"/>
      </c:catAx>
      <c:valAx>
        <c:axId val="492770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4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232588"/>
        <c:axId val="13252874"/>
      </c:barChart>
      <c:catAx>
        <c:axId val="272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52874"/>
        <c:crossesAt val="0"/>
        <c:auto val="1"/>
        <c:lblAlgn val="ctr"/>
        <c:lblOffset val="100"/>
        <c:noMultiLvlLbl val="0"/>
      </c:catAx>
      <c:valAx>
        <c:axId val="13252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2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154617"/>
        <c:axId val="73680415"/>
      </c:barChart>
      <c:catAx>
        <c:axId val="8615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0415"/>
        <c:crossesAt val="0"/>
        <c:auto val="1"/>
        <c:lblAlgn val="ctr"/>
        <c:lblOffset val="100"/>
        <c:noMultiLvlLbl val="0"/>
      </c:catAx>
      <c:valAx>
        <c:axId val="73680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54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657378"/>
        <c:axId val="45475265"/>
      </c:barChart>
      <c:catAx>
        <c:axId val="546573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475265"/>
        <c:crossesAt val="0"/>
        <c:auto val="1"/>
        <c:lblAlgn val="ctr"/>
        <c:lblOffset val="100"/>
        <c:noMultiLvlLbl val="0"/>
      </c:catAx>
      <c:valAx>
        <c:axId val="454752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573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