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968464"/>
        <c:axId val="88346367"/>
      </c:barChart>
      <c:catAx>
        <c:axId val="9596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6367"/>
        <c:crossesAt val="0"/>
        <c:auto val="1"/>
        <c:lblAlgn val="ctr"/>
        <c:lblOffset val="100"/>
        <c:noMultiLvlLbl val="0"/>
      </c:catAx>
      <c:valAx>
        <c:axId val="883463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6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441535"/>
        <c:axId val="39602421"/>
      </c:barChart>
      <c:catAx>
        <c:axId val="5944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02421"/>
        <c:crossesAt val="0"/>
        <c:auto val="1"/>
        <c:lblAlgn val="ctr"/>
        <c:lblOffset val="100"/>
        <c:noMultiLvlLbl val="0"/>
      </c:catAx>
      <c:valAx>
        <c:axId val="39602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41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128599"/>
        <c:axId val="73062394"/>
      </c:barChart>
      <c:catAx>
        <c:axId val="4412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2394"/>
        <c:crossesAt val="0"/>
        <c:auto val="1"/>
        <c:lblAlgn val="ctr"/>
        <c:lblOffset val="100"/>
        <c:noMultiLvlLbl val="0"/>
      </c:catAx>
      <c:valAx>
        <c:axId val="73062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28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930230"/>
        <c:axId val="58430372"/>
      </c:barChart>
      <c:catAx>
        <c:axId val="699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0372"/>
        <c:crossesAt val="0"/>
        <c:auto val="1"/>
        <c:lblAlgn val="ctr"/>
        <c:lblOffset val="100"/>
        <c:noMultiLvlLbl val="0"/>
      </c:catAx>
      <c:valAx>
        <c:axId val="58430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3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980836"/>
        <c:axId val="22785518"/>
      </c:barChart>
      <c:catAx>
        <c:axId val="319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85518"/>
        <c:crossesAt val="0"/>
        <c:auto val="1"/>
        <c:lblAlgn val="ctr"/>
        <c:lblOffset val="100"/>
        <c:noMultiLvlLbl val="0"/>
      </c:catAx>
      <c:valAx>
        <c:axId val="227855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147637"/>
        <c:axId val="3834268"/>
      </c:barChart>
      <c:catAx>
        <c:axId val="3614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268"/>
        <c:crossesAt val="0"/>
        <c:auto val="1"/>
        <c:lblAlgn val="ctr"/>
        <c:lblOffset val="100"/>
        <c:noMultiLvlLbl val="0"/>
      </c:catAx>
      <c:valAx>
        <c:axId val="3834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4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7722"/>
        <c:axId val="95141761"/>
      </c:barChart>
      <c:catAx>
        <c:axId val="4357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141761"/>
        <c:crossesAt val="0"/>
        <c:auto val="1"/>
        <c:lblAlgn val="ctr"/>
        <c:lblOffset val="100"/>
        <c:noMultiLvlLbl val="0"/>
      </c:catAx>
      <c:valAx>
        <c:axId val="95141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