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45110"/>
        <c:axId val="77072717"/>
      </c:scatterChart>
      <c:valAx>
        <c:axId val="59145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717"/>
        <c:crossesAt val="0"/>
        <c:crossBetween val="midCat"/>
      </c:valAx>
      <c:valAx>
        <c:axId val="77072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44127"/>
        <c:axId val="60548159"/>
      </c:scatterChart>
      <c:valAx>
        <c:axId val="50744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159"/>
        <c:crossesAt val="0"/>
        <c:crossBetween val="midCat"/>
      </c:valAx>
      <c:valAx>
        <c:axId val="60548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50164"/>
        <c:axId val="92872001"/>
      </c:scatterChart>
      <c:valAx>
        <c:axId val="15350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001"/>
        <c:crossesAt val="0"/>
        <c:crossBetween val="midCat"/>
      </c:valAx>
      <c:valAx>
        <c:axId val="92872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36978"/>
        <c:axId val="35041768"/>
      </c:scatterChart>
      <c:valAx>
        <c:axId val="5423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768"/>
        <c:crossesAt val="0"/>
        <c:crossBetween val="midCat"/>
      </c:valAx>
      <c:valAx>
        <c:axId val="35041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