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50509"/>
        <c:axId val="35909756"/>
      </c:barChart>
      <c:catAx>
        <c:axId val="7055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756"/>
        <c:auto val="1"/>
        <c:lblAlgn val="ctr"/>
        <c:lblOffset val="100"/>
        <c:noMultiLvlLbl val="0"/>
      </c:catAx>
      <c:valAx>
        <c:axId val="359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28469"/>
        <c:axId val="11013722"/>
      </c:barChart>
      <c:catAx>
        <c:axId val="5712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722"/>
        <c:auto val="1"/>
        <c:lblAlgn val="ctr"/>
        <c:lblOffset val="100"/>
        <c:noMultiLvlLbl val="0"/>
      </c:catAx>
      <c:valAx>
        <c:axId val="110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35989"/>
        <c:axId val="41120039"/>
      </c:barChart>
      <c:catAx>
        <c:axId val="3453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039"/>
        <c:auto val="1"/>
        <c:lblAlgn val="ctr"/>
        <c:lblOffset val="100"/>
        <c:noMultiLvlLbl val="0"/>
      </c:catAx>
      <c:valAx>
        <c:axId val="411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97770"/>
        <c:axId val="89821471"/>
      </c:barChart>
      <c:catAx>
        <c:axId val="6949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471"/>
        <c:auto val="1"/>
        <c:lblAlgn val="ctr"/>
        <c:lblOffset val="100"/>
        <c:noMultiLvlLbl val="0"/>
      </c:catAx>
      <c:valAx>
        <c:axId val="898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01061"/>
        <c:axId val="35496864"/>
      </c:barChart>
      <c:catAx>
        <c:axId val="522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864"/>
        <c:auto val="1"/>
        <c:lblAlgn val="ctr"/>
        <c:lblOffset val="100"/>
        <c:noMultiLvlLbl val="0"/>
      </c:catAx>
      <c:valAx>
        <c:axId val="354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53527"/>
        <c:axId val="61765520"/>
      </c:barChart>
      <c:catAx>
        <c:axId val="445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520"/>
        <c:auto val="1"/>
        <c:lblAlgn val="ctr"/>
        <c:lblOffset val="100"/>
        <c:noMultiLvlLbl val="0"/>
      </c:catAx>
      <c:valAx>
        <c:axId val="6176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81177"/>
        <c:axId val="42443710"/>
      </c:barChart>
      <c:catAx>
        <c:axId val="4928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710"/>
        <c:auto val="1"/>
        <c:lblAlgn val="ctr"/>
        <c:lblOffset val="100"/>
        <c:noMultiLvlLbl val="0"/>
      </c:catAx>
      <c:valAx>
        <c:axId val="424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2429"/>
        <c:axId val="295201"/>
      </c:barChart>
      <c:catAx>
        <c:axId val="973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1"/>
        <c:auto val="1"/>
        <c:lblAlgn val="ctr"/>
        <c:lblOffset val="100"/>
        <c:noMultiLvlLbl val="0"/>
      </c:catAx>
      <c:valAx>
        <c:axId val="2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81099"/>
        <c:axId val="11491837"/>
      </c:barChart>
      <c:catAx>
        <c:axId val="6038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837"/>
        <c:auto val="1"/>
        <c:lblAlgn val="ctr"/>
        <c:lblOffset val="100"/>
        <c:noMultiLvlLbl val="0"/>
      </c:catAx>
      <c:valAx>
        <c:axId val="1149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24826"/>
        <c:axId val="66106661"/>
      </c:barChart>
      <c:catAx>
        <c:axId val="2742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661"/>
        <c:auto val="1"/>
        <c:lblAlgn val="ctr"/>
        <c:lblOffset val="100"/>
        <c:noMultiLvlLbl val="0"/>
      </c:catAx>
      <c:valAx>
        <c:axId val="661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58482"/>
        <c:axId val="45446538"/>
      </c:barChart>
      <c:catAx>
        <c:axId val="9545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538"/>
        <c:auto val="1"/>
        <c:lblAlgn val="ctr"/>
        <c:lblOffset val="100"/>
        <c:noMultiLvlLbl val="0"/>
      </c:catAx>
      <c:valAx>
        <c:axId val="454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32822"/>
        <c:axId val="89172589"/>
      </c:barChart>
      <c:catAx>
        <c:axId val="2753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589"/>
        <c:auto val="1"/>
        <c:lblAlgn val="ctr"/>
        <c:lblOffset val="100"/>
        <c:noMultiLvlLbl val="0"/>
      </c:catAx>
      <c:valAx>
        <c:axId val="8917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86586"/>
        <c:axId val="2214811"/>
      </c:barChart>
      <c:catAx>
        <c:axId val="9338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11"/>
        <c:auto val="1"/>
        <c:lblAlgn val="ctr"/>
        <c:lblOffset val="100"/>
        <c:noMultiLvlLbl val="0"/>
      </c:catAx>
      <c:valAx>
        <c:axId val="221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64197"/>
        <c:axId val="78294970"/>
      </c:barChart>
      <c:catAx>
        <c:axId val="3006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970"/>
        <c:auto val="1"/>
        <c:lblAlgn val="ctr"/>
        <c:lblOffset val="100"/>
        <c:noMultiLvlLbl val="0"/>
      </c:catAx>
      <c:valAx>
        <c:axId val="7829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58225"/>
        <c:axId val="39968809"/>
      </c:barChart>
      <c:catAx>
        <c:axId val="7705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809"/>
        <c:auto val="1"/>
        <c:lblAlgn val="ctr"/>
        <c:lblOffset val="100"/>
        <c:noMultiLvlLbl val="0"/>
      </c:catAx>
      <c:valAx>
        <c:axId val="3996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51722"/>
        <c:axId val="12996232"/>
      </c:barChart>
      <c:catAx>
        <c:axId val="3525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232"/>
        <c:auto val="1"/>
        <c:lblAlgn val="ctr"/>
        <c:lblOffset val="100"/>
        <c:noMultiLvlLbl val="0"/>
      </c:catAx>
      <c:valAx>
        <c:axId val="1299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173"/>
        <c:axId val="75501337"/>
      </c:barChart>
      <c:catAx>
        <c:axId val="94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337"/>
        <c:auto val="1"/>
        <c:lblAlgn val="ctr"/>
        <c:lblOffset val="100"/>
        <c:noMultiLvlLbl val="0"/>
      </c:catAx>
      <c:valAx>
        <c:axId val="7550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63097"/>
        <c:axId val="23007283"/>
      </c:barChart>
      <c:catAx>
        <c:axId val="3006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283"/>
        <c:auto val="1"/>
        <c:lblAlgn val="ctr"/>
        <c:lblOffset val="100"/>
        <c:noMultiLvlLbl val="0"/>
      </c:catAx>
      <c:valAx>
        <c:axId val="230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