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64671"/>
        <c:axId val="39146292"/>
      </c:scatterChart>
      <c:valAx>
        <c:axId val="9476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292"/>
        <c:crossesAt val="0"/>
        <c:crossBetween val="midCat"/>
      </c:valAx>
      <c:valAx>
        <c:axId val="3914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72175"/>
        <c:axId val="87049301"/>
      </c:scatterChart>
      <c:valAx>
        <c:axId val="9327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301"/>
        <c:crossesAt val="0"/>
        <c:crossBetween val="midCat"/>
      </c:valAx>
      <c:valAx>
        <c:axId val="8704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1586"/>
        <c:axId val="14133189"/>
      </c:scatterChart>
      <c:valAx>
        <c:axId val="7741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89"/>
        <c:crossesAt val="0"/>
        <c:crossBetween val="midCat"/>
      </c:valAx>
      <c:valAx>
        <c:axId val="1413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4699"/>
        <c:axId val="73564302"/>
      </c:scatterChart>
      <c:valAx>
        <c:axId val="9056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302"/>
        <c:crossesAt val="0"/>
        <c:crossBetween val="midCat"/>
      </c:valAx>
      <c:valAx>
        <c:axId val="7356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