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96326"/>
        <c:axId val="85123679"/>
      </c:scatterChart>
      <c:valAx>
        <c:axId val="1539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679"/>
        <c:crossesAt val="0"/>
        <c:crossBetween val="midCat"/>
      </c:valAx>
      <c:valAx>
        <c:axId val="8512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7674"/>
        <c:axId val="69106245"/>
      </c:scatterChart>
      <c:valAx>
        <c:axId val="5812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45"/>
        <c:crossesAt val="0"/>
        <c:crossBetween val="midCat"/>
      </c:valAx>
      <c:valAx>
        <c:axId val="6910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0958"/>
        <c:axId val="65159762"/>
      </c:scatterChart>
      <c:valAx>
        <c:axId val="7853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762"/>
        <c:crossesAt val="0"/>
        <c:crossBetween val="midCat"/>
      </c:valAx>
      <c:valAx>
        <c:axId val="6515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2631"/>
        <c:axId val="9759626"/>
      </c:scatterChart>
      <c:valAx>
        <c:axId val="7060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6"/>
        <c:crossesAt val="0"/>
        <c:crossBetween val="midCat"/>
      </c:valAx>
      <c:valAx>
        <c:axId val="975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