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1927"/>
        <c:axId val="44331603"/>
      </c:barChart>
      <c:catAx>
        <c:axId val="649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603"/>
        <c:auto val="1"/>
        <c:lblAlgn val="ctr"/>
        <c:lblOffset val="100"/>
        <c:noMultiLvlLbl val="0"/>
      </c:catAx>
      <c:valAx>
        <c:axId val="4433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50003"/>
        <c:axId val="41643443"/>
      </c:barChart>
      <c:catAx>
        <c:axId val="9455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443"/>
        <c:auto val="1"/>
        <c:lblAlgn val="ctr"/>
        <c:lblOffset val="100"/>
        <c:noMultiLvlLbl val="0"/>
      </c:catAx>
      <c:valAx>
        <c:axId val="4164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13541"/>
        <c:axId val="21075799"/>
      </c:barChart>
      <c:catAx>
        <c:axId val="3841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799"/>
        <c:auto val="1"/>
        <c:lblAlgn val="ctr"/>
        <c:lblOffset val="100"/>
        <c:noMultiLvlLbl val="0"/>
      </c:catAx>
      <c:valAx>
        <c:axId val="2107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38157"/>
        <c:axId val="15850468"/>
      </c:barChart>
      <c:catAx>
        <c:axId val="2683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468"/>
        <c:auto val="1"/>
        <c:lblAlgn val="ctr"/>
        <c:lblOffset val="100"/>
        <c:noMultiLvlLbl val="0"/>
      </c:catAx>
      <c:valAx>
        <c:axId val="1585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08816"/>
        <c:axId val="57099419"/>
      </c:barChart>
      <c:catAx>
        <c:axId val="3350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419"/>
        <c:auto val="1"/>
        <c:lblAlgn val="ctr"/>
        <c:lblOffset val="100"/>
        <c:noMultiLvlLbl val="0"/>
      </c:catAx>
      <c:valAx>
        <c:axId val="5709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76857"/>
        <c:axId val="55224772"/>
      </c:barChart>
      <c:catAx>
        <c:axId val="8287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772"/>
        <c:auto val="1"/>
        <c:lblAlgn val="ctr"/>
        <c:lblOffset val="100"/>
        <c:noMultiLvlLbl val="0"/>
      </c:catAx>
      <c:valAx>
        <c:axId val="5522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90508"/>
        <c:axId val="67945286"/>
      </c:barChart>
      <c:catAx>
        <c:axId val="5129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286"/>
        <c:auto val="1"/>
        <c:lblAlgn val="ctr"/>
        <c:lblOffset val="100"/>
        <c:noMultiLvlLbl val="0"/>
      </c:catAx>
      <c:valAx>
        <c:axId val="6794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26152"/>
        <c:axId val="76578233"/>
      </c:barChart>
      <c:catAx>
        <c:axId val="3082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233"/>
        <c:auto val="1"/>
        <c:lblAlgn val="ctr"/>
        <c:lblOffset val="100"/>
        <c:noMultiLvlLbl val="0"/>
      </c:catAx>
      <c:valAx>
        <c:axId val="7657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11471"/>
        <c:axId val="36664047"/>
      </c:barChart>
      <c:catAx>
        <c:axId val="9071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047"/>
        <c:auto val="1"/>
        <c:lblAlgn val="ctr"/>
        <c:lblOffset val="100"/>
        <c:noMultiLvlLbl val="0"/>
      </c:catAx>
      <c:valAx>
        <c:axId val="3666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34741"/>
        <c:axId val="97615728"/>
      </c:barChart>
      <c:catAx>
        <c:axId val="1203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728"/>
        <c:auto val="1"/>
        <c:lblAlgn val="ctr"/>
        <c:lblOffset val="100"/>
        <c:noMultiLvlLbl val="0"/>
      </c:catAx>
      <c:valAx>
        <c:axId val="9761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96003"/>
        <c:axId val="13488443"/>
      </c:barChart>
      <c:catAx>
        <c:axId val="5819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443"/>
        <c:auto val="1"/>
        <c:lblAlgn val="ctr"/>
        <c:lblOffset val="100"/>
        <c:noMultiLvlLbl val="0"/>
      </c:catAx>
      <c:valAx>
        <c:axId val="1348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6612"/>
        <c:axId val="20017834"/>
      </c:barChart>
      <c:catAx>
        <c:axId val="991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834"/>
        <c:auto val="1"/>
        <c:lblAlgn val="ctr"/>
        <c:lblOffset val="100"/>
        <c:noMultiLvlLbl val="0"/>
      </c:catAx>
      <c:valAx>
        <c:axId val="2001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27989"/>
        <c:axId val="62026738"/>
      </c:barChart>
      <c:catAx>
        <c:axId val="1862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738"/>
        <c:auto val="1"/>
        <c:lblAlgn val="ctr"/>
        <c:lblOffset val="100"/>
        <c:noMultiLvlLbl val="0"/>
      </c:catAx>
      <c:valAx>
        <c:axId val="6202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12406"/>
        <c:axId val="49644615"/>
      </c:barChart>
      <c:catAx>
        <c:axId val="2141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615"/>
        <c:auto val="1"/>
        <c:lblAlgn val="ctr"/>
        <c:lblOffset val="100"/>
        <c:noMultiLvlLbl val="0"/>
      </c:catAx>
      <c:valAx>
        <c:axId val="4964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45459"/>
        <c:axId val="35447633"/>
      </c:barChart>
      <c:catAx>
        <c:axId val="4194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633"/>
        <c:auto val="1"/>
        <c:lblAlgn val="ctr"/>
        <c:lblOffset val="100"/>
        <c:noMultiLvlLbl val="0"/>
      </c:catAx>
      <c:valAx>
        <c:axId val="3544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14453"/>
        <c:axId val="19878739"/>
      </c:barChart>
      <c:catAx>
        <c:axId val="6121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739"/>
        <c:auto val="1"/>
        <c:lblAlgn val="ctr"/>
        <c:lblOffset val="100"/>
        <c:noMultiLvlLbl val="0"/>
      </c:catAx>
      <c:valAx>
        <c:axId val="1987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41314"/>
        <c:axId val="65639901"/>
      </c:barChart>
      <c:catAx>
        <c:axId val="9714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901"/>
        <c:auto val="1"/>
        <c:lblAlgn val="ctr"/>
        <c:lblOffset val="100"/>
        <c:noMultiLvlLbl val="0"/>
      </c:catAx>
      <c:valAx>
        <c:axId val="6563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47007"/>
        <c:axId val="10987268"/>
      </c:barChart>
      <c:catAx>
        <c:axId val="7654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268"/>
        <c:auto val="1"/>
        <c:lblAlgn val="ctr"/>
        <c:lblOffset val="100"/>
        <c:noMultiLvlLbl val="0"/>
      </c:catAx>
      <c:valAx>
        <c:axId val="1098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