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1998"/>
        <c:axId val="95435178"/>
      </c:scatterChart>
      <c:valAx>
        <c:axId val="5857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178"/>
        <c:crossesAt val="0"/>
        <c:crossBetween val="midCat"/>
      </c:valAx>
      <c:valAx>
        <c:axId val="9543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4610"/>
        <c:axId val="13469276"/>
      </c:scatterChart>
      <c:valAx>
        <c:axId val="4072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76"/>
        <c:crossesAt val="0"/>
        <c:crossBetween val="midCat"/>
      </c:valAx>
      <c:valAx>
        <c:axId val="1346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4998"/>
        <c:axId val="88365782"/>
      </c:scatterChart>
      <c:valAx>
        <c:axId val="1654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782"/>
        <c:crossesAt val="0"/>
        <c:crossBetween val="midCat"/>
      </c:valAx>
      <c:valAx>
        <c:axId val="8836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1719"/>
        <c:axId val="93191945"/>
      </c:scatterChart>
      <c:valAx>
        <c:axId val="7814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945"/>
        <c:crossesAt val="0"/>
        <c:crossBetween val="midCat"/>
      </c:valAx>
      <c:valAx>
        <c:axId val="931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