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5935"/>
        <c:axId val="91626152"/>
      </c:barChart>
      <c:catAx>
        <c:axId val="9736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152"/>
        <c:auto val="1"/>
        <c:lblAlgn val="ctr"/>
        <c:lblOffset val="100"/>
        <c:noMultiLvlLbl val="0"/>
      </c:catAx>
      <c:valAx>
        <c:axId val="916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45865"/>
        <c:axId val="30628345"/>
      </c:barChart>
      <c:catAx>
        <c:axId val="626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345"/>
        <c:auto val="1"/>
        <c:lblAlgn val="ctr"/>
        <c:lblOffset val="100"/>
        <c:noMultiLvlLbl val="0"/>
      </c:catAx>
      <c:valAx>
        <c:axId val="306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76002"/>
        <c:axId val="55917558"/>
      </c:barChart>
      <c:catAx>
        <c:axId val="6647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558"/>
        <c:auto val="1"/>
        <c:lblAlgn val="ctr"/>
        <c:lblOffset val="100"/>
        <c:noMultiLvlLbl val="0"/>
      </c:catAx>
      <c:valAx>
        <c:axId val="559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87288"/>
        <c:axId val="96781716"/>
      </c:barChart>
      <c:catAx>
        <c:axId val="524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716"/>
        <c:auto val="1"/>
        <c:lblAlgn val="ctr"/>
        <c:lblOffset val="100"/>
        <c:noMultiLvlLbl val="0"/>
      </c:catAx>
      <c:valAx>
        <c:axId val="967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4733"/>
        <c:axId val="48234300"/>
      </c:barChart>
      <c:catAx>
        <c:axId val="929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300"/>
        <c:auto val="1"/>
        <c:lblAlgn val="ctr"/>
        <c:lblOffset val="100"/>
        <c:noMultiLvlLbl val="0"/>
      </c:catAx>
      <c:valAx>
        <c:axId val="482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39965"/>
        <c:axId val="94798625"/>
      </c:barChart>
      <c:catAx>
        <c:axId val="636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625"/>
        <c:auto val="1"/>
        <c:lblAlgn val="ctr"/>
        <c:lblOffset val="100"/>
        <c:noMultiLvlLbl val="0"/>
      </c:catAx>
      <c:valAx>
        <c:axId val="947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0426"/>
        <c:axId val="56935901"/>
      </c:barChart>
      <c:catAx>
        <c:axId val="850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01"/>
        <c:auto val="1"/>
        <c:lblAlgn val="ctr"/>
        <c:lblOffset val="100"/>
        <c:noMultiLvlLbl val="0"/>
      </c:catAx>
      <c:valAx>
        <c:axId val="569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0536"/>
        <c:axId val="22743740"/>
      </c:barChart>
      <c:catAx>
        <c:axId val="59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740"/>
        <c:auto val="1"/>
        <c:lblAlgn val="ctr"/>
        <c:lblOffset val="100"/>
        <c:noMultiLvlLbl val="0"/>
      </c:catAx>
      <c:valAx>
        <c:axId val="227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67387"/>
        <c:axId val="90136011"/>
      </c:barChart>
      <c:catAx>
        <c:axId val="864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011"/>
        <c:auto val="1"/>
        <c:lblAlgn val="ctr"/>
        <c:lblOffset val="100"/>
        <c:noMultiLvlLbl val="0"/>
      </c:catAx>
      <c:valAx>
        <c:axId val="901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92570"/>
        <c:axId val="60178999"/>
      </c:barChart>
      <c:catAx>
        <c:axId val="696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999"/>
        <c:auto val="1"/>
        <c:lblAlgn val="ctr"/>
        <c:lblOffset val="100"/>
        <c:noMultiLvlLbl val="0"/>
      </c:catAx>
      <c:valAx>
        <c:axId val="601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58453"/>
        <c:axId val="77589151"/>
      </c:barChart>
      <c:catAx>
        <c:axId val="7395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151"/>
        <c:auto val="1"/>
        <c:lblAlgn val="ctr"/>
        <c:lblOffset val="100"/>
        <c:noMultiLvlLbl val="0"/>
      </c:catAx>
      <c:valAx>
        <c:axId val="775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0012"/>
        <c:axId val="17625405"/>
      </c:barChart>
      <c:catAx>
        <c:axId val="3431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405"/>
        <c:auto val="1"/>
        <c:lblAlgn val="ctr"/>
        <c:lblOffset val="100"/>
        <c:noMultiLvlLbl val="0"/>
      </c:catAx>
      <c:valAx>
        <c:axId val="176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75974"/>
        <c:axId val="69739543"/>
      </c:barChart>
      <c:catAx>
        <c:axId val="384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543"/>
        <c:auto val="1"/>
        <c:lblAlgn val="ctr"/>
        <c:lblOffset val="100"/>
        <c:noMultiLvlLbl val="0"/>
      </c:catAx>
      <c:valAx>
        <c:axId val="697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90656"/>
        <c:axId val="23796712"/>
      </c:barChart>
      <c:catAx>
        <c:axId val="189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712"/>
        <c:auto val="1"/>
        <c:lblAlgn val="ctr"/>
        <c:lblOffset val="100"/>
        <c:noMultiLvlLbl val="0"/>
      </c:catAx>
      <c:valAx>
        <c:axId val="237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55740"/>
        <c:axId val="24874722"/>
      </c:barChart>
      <c:catAx>
        <c:axId val="309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722"/>
        <c:auto val="1"/>
        <c:lblAlgn val="ctr"/>
        <c:lblOffset val="100"/>
        <c:noMultiLvlLbl val="0"/>
      </c:catAx>
      <c:valAx>
        <c:axId val="248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01293"/>
        <c:axId val="3751063"/>
      </c:barChart>
      <c:catAx>
        <c:axId val="169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63"/>
        <c:auto val="1"/>
        <c:lblAlgn val="ctr"/>
        <c:lblOffset val="100"/>
        <c:noMultiLvlLbl val="0"/>
      </c:catAx>
      <c:valAx>
        <c:axId val="37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006"/>
        <c:axId val="3332811"/>
      </c:barChart>
      <c:catAx>
        <c:axId val="9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11"/>
        <c:auto val="1"/>
        <c:lblAlgn val="ctr"/>
        <c:lblOffset val="100"/>
        <c:noMultiLvlLbl val="0"/>
      </c:catAx>
      <c:valAx>
        <c:axId val="33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5395"/>
        <c:axId val="23753222"/>
      </c:barChart>
      <c:catAx>
        <c:axId val="7376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222"/>
        <c:auto val="1"/>
        <c:lblAlgn val="ctr"/>
        <c:lblOffset val="100"/>
        <c:noMultiLvlLbl val="0"/>
      </c:catAx>
      <c:valAx>
        <c:axId val="237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