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8443"/>
        <c:axId val="55791456"/>
      </c:scatterChart>
      <c:valAx>
        <c:axId val="9527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456"/>
        <c:crossesAt val="0"/>
        <c:crossBetween val="midCat"/>
      </c:valAx>
      <c:valAx>
        <c:axId val="5579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16089"/>
        <c:axId val="46393303"/>
      </c:scatterChart>
      <c:valAx>
        <c:axId val="9701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303"/>
        <c:crossesAt val="0"/>
        <c:crossBetween val="midCat"/>
      </c:valAx>
      <c:valAx>
        <c:axId val="4639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42088"/>
        <c:axId val="18527492"/>
      </c:scatterChart>
      <c:valAx>
        <c:axId val="7014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492"/>
        <c:crossesAt val="0"/>
        <c:crossBetween val="midCat"/>
      </c:valAx>
      <c:valAx>
        <c:axId val="1852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92310"/>
        <c:axId val="41499046"/>
      </c:scatterChart>
      <c:valAx>
        <c:axId val="5759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046"/>
        <c:crossesAt val="0"/>
        <c:crossBetween val="midCat"/>
      </c:valAx>
      <c:valAx>
        <c:axId val="4149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