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5471"/>
        <c:axId val="8385390"/>
      </c:barChart>
      <c:catAx>
        <c:axId val="31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90"/>
        <c:auto val="1"/>
        <c:lblAlgn val="ctr"/>
        <c:lblOffset val="100"/>
        <c:noMultiLvlLbl val="0"/>
      </c:catAx>
      <c:valAx>
        <c:axId val="8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517"/>
        <c:axId val="41584484"/>
      </c:barChart>
      <c:catAx>
        <c:axId val="93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484"/>
        <c:auto val="1"/>
        <c:lblAlgn val="ctr"/>
        <c:lblOffset val="100"/>
        <c:noMultiLvlLbl val="0"/>
      </c:catAx>
      <c:valAx>
        <c:axId val="415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2781"/>
        <c:axId val="10749381"/>
      </c:barChart>
      <c:catAx>
        <c:axId val="453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381"/>
        <c:auto val="1"/>
        <c:lblAlgn val="ctr"/>
        <c:lblOffset val="100"/>
        <c:noMultiLvlLbl val="0"/>
      </c:catAx>
      <c:valAx>
        <c:axId val="107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8404"/>
        <c:axId val="83881451"/>
      </c:barChart>
      <c:catAx>
        <c:axId val="54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451"/>
        <c:auto val="1"/>
        <c:lblAlgn val="ctr"/>
        <c:lblOffset val="100"/>
        <c:noMultiLvlLbl val="0"/>
      </c:catAx>
      <c:valAx>
        <c:axId val="838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72535"/>
        <c:axId val="19595797"/>
      </c:barChart>
      <c:catAx>
        <c:axId val="860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97"/>
        <c:auto val="1"/>
        <c:lblAlgn val="ctr"/>
        <c:lblOffset val="100"/>
        <c:noMultiLvlLbl val="0"/>
      </c:catAx>
      <c:valAx>
        <c:axId val="195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1927"/>
        <c:axId val="17780453"/>
      </c:barChart>
      <c:catAx>
        <c:axId val="965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53"/>
        <c:auto val="1"/>
        <c:lblAlgn val="ctr"/>
        <c:lblOffset val="100"/>
        <c:noMultiLvlLbl val="0"/>
      </c:catAx>
      <c:valAx>
        <c:axId val="177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3963"/>
        <c:axId val="66783662"/>
      </c:barChart>
      <c:catAx>
        <c:axId val="435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662"/>
        <c:auto val="1"/>
        <c:lblAlgn val="ctr"/>
        <c:lblOffset val="100"/>
        <c:noMultiLvlLbl val="0"/>
      </c:catAx>
      <c:valAx>
        <c:axId val="667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29967"/>
        <c:axId val="81112446"/>
      </c:barChart>
      <c:catAx>
        <c:axId val="336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446"/>
        <c:auto val="1"/>
        <c:lblAlgn val="ctr"/>
        <c:lblOffset val="100"/>
        <c:noMultiLvlLbl val="0"/>
      </c:catAx>
      <c:valAx>
        <c:axId val="811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49540"/>
        <c:axId val="91396855"/>
      </c:barChart>
      <c:catAx>
        <c:axId val="6494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855"/>
        <c:auto val="1"/>
        <c:lblAlgn val="ctr"/>
        <c:lblOffset val="100"/>
        <c:noMultiLvlLbl val="0"/>
      </c:catAx>
      <c:valAx>
        <c:axId val="913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4567"/>
        <c:axId val="50585627"/>
      </c:barChart>
      <c:catAx>
        <c:axId val="498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27"/>
        <c:auto val="1"/>
        <c:lblAlgn val="ctr"/>
        <c:lblOffset val="100"/>
        <c:noMultiLvlLbl val="0"/>
      </c:catAx>
      <c:valAx>
        <c:axId val="505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42026"/>
        <c:axId val="67614928"/>
      </c:barChart>
      <c:catAx>
        <c:axId val="366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928"/>
        <c:auto val="1"/>
        <c:lblAlgn val="ctr"/>
        <c:lblOffset val="100"/>
        <c:noMultiLvlLbl val="0"/>
      </c:catAx>
      <c:valAx>
        <c:axId val="676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0948"/>
        <c:axId val="94251082"/>
      </c:barChart>
      <c:catAx>
        <c:axId val="161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082"/>
        <c:auto val="1"/>
        <c:lblAlgn val="ctr"/>
        <c:lblOffset val="100"/>
        <c:noMultiLvlLbl val="0"/>
      </c:catAx>
      <c:valAx>
        <c:axId val="942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46786"/>
        <c:axId val="73807580"/>
      </c:barChart>
      <c:catAx>
        <c:axId val="434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580"/>
        <c:auto val="1"/>
        <c:lblAlgn val="ctr"/>
        <c:lblOffset val="100"/>
        <c:noMultiLvlLbl val="0"/>
      </c:catAx>
      <c:valAx>
        <c:axId val="738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3539"/>
        <c:axId val="51909237"/>
      </c:barChart>
      <c:catAx>
        <c:axId val="667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237"/>
        <c:auto val="1"/>
        <c:lblAlgn val="ctr"/>
        <c:lblOffset val="100"/>
        <c:noMultiLvlLbl val="0"/>
      </c:catAx>
      <c:valAx>
        <c:axId val="519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5178"/>
        <c:axId val="71651491"/>
      </c:barChart>
      <c:catAx>
        <c:axId val="337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91"/>
        <c:auto val="1"/>
        <c:lblAlgn val="ctr"/>
        <c:lblOffset val="100"/>
        <c:noMultiLvlLbl val="0"/>
      </c:catAx>
      <c:valAx>
        <c:axId val="716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06254"/>
        <c:axId val="7362711"/>
      </c:barChart>
      <c:catAx>
        <c:axId val="796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11"/>
        <c:auto val="1"/>
        <c:lblAlgn val="ctr"/>
        <c:lblOffset val="100"/>
        <c:noMultiLvlLbl val="0"/>
      </c:catAx>
      <c:valAx>
        <c:axId val="73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5175"/>
        <c:axId val="18345100"/>
      </c:barChart>
      <c:catAx>
        <c:axId val="801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100"/>
        <c:auto val="1"/>
        <c:lblAlgn val="ctr"/>
        <c:lblOffset val="100"/>
        <c:noMultiLvlLbl val="0"/>
      </c:catAx>
      <c:valAx>
        <c:axId val="183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9666"/>
        <c:axId val="79438463"/>
      </c:barChart>
      <c:catAx>
        <c:axId val="248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463"/>
        <c:auto val="1"/>
        <c:lblAlgn val="ctr"/>
        <c:lblOffset val="100"/>
        <c:noMultiLvlLbl val="0"/>
      </c:catAx>
      <c:valAx>
        <c:axId val="794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