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045497"/>
        <c:axId val="21025407"/>
      </c:barChart>
      <c:catAx>
        <c:axId val="5604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5407"/>
        <c:auto val="1"/>
        <c:lblAlgn val="ctr"/>
        <c:lblOffset val="100"/>
        <c:noMultiLvlLbl val="0"/>
      </c:catAx>
      <c:valAx>
        <c:axId val="2102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6824"/>
        <c:axId val="95317450"/>
      </c:barChart>
      <c:catAx>
        <c:axId val="320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7450"/>
        <c:auto val="1"/>
        <c:lblAlgn val="ctr"/>
        <c:lblOffset val="100"/>
        <c:noMultiLvlLbl val="0"/>
      </c:catAx>
      <c:valAx>
        <c:axId val="9531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166493"/>
        <c:axId val="33672385"/>
      </c:barChart>
      <c:catAx>
        <c:axId val="3916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385"/>
        <c:auto val="1"/>
        <c:lblAlgn val="ctr"/>
        <c:lblOffset val="100"/>
        <c:noMultiLvlLbl val="0"/>
      </c:catAx>
      <c:valAx>
        <c:axId val="3367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194440"/>
        <c:axId val="1811124"/>
      </c:barChart>
      <c:catAx>
        <c:axId val="7019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124"/>
        <c:auto val="1"/>
        <c:lblAlgn val="ctr"/>
        <c:lblOffset val="100"/>
        <c:noMultiLvlLbl val="0"/>
      </c:catAx>
      <c:valAx>
        <c:axId val="181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947543"/>
        <c:axId val="96654409"/>
      </c:barChart>
      <c:catAx>
        <c:axId val="3894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4409"/>
        <c:auto val="1"/>
        <c:lblAlgn val="ctr"/>
        <c:lblOffset val="100"/>
        <c:noMultiLvlLbl val="0"/>
      </c:catAx>
      <c:valAx>
        <c:axId val="9665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92874"/>
        <c:axId val="88881503"/>
      </c:barChart>
      <c:catAx>
        <c:axId val="969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1503"/>
        <c:auto val="1"/>
        <c:lblAlgn val="ctr"/>
        <c:lblOffset val="100"/>
        <c:noMultiLvlLbl val="0"/>
      </c:catAx>
      <c:valAx>
        <c:axId val="8888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21451"/>
        <c:axId val="9872573"/>
      </c:barChart>
      <c:catAx>
        <c:axId val="9782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573"/>
        <c:auto val="1"/>
        <c:lblAlgn val="ctr"/>
        <c:lblOffset val="100"/>
        <c:noMultiLvlLbl val="0"/>
      </c:catAx>
      <c:valAx>
        <c:axId val="987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568308"/>
        <c:axId val="73028103"/>
      </c:barChart>
      <c:catAx>
        <c:axId val="5256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8103"/>
        <c:auto val="1"/>
        <c:lblAlgn val="ctr"/>
        <c:lblOffset val="100"/>
        <c:noMultiLvlLbl val="0"/>
      </c:catAx>
      <c:valAx>
        <c:axId val="7302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366618"/>
        <c:axId val="13920162"/>
      </c:barChart>
      <c:catAx>
        <c:axId val="6236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0162"/>
        <c:auto val="1"/>
        <c:lblAlgn val="ctr"/>
        <c:lblOffset val="100"/>
        <c:noMultiLvlLbl val="0"/>
      </c:catAx>
      <c:valAx>
        <c:axId val="1392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351429"/>
        <c:axId val="43696718"/>
      </c:barChart>
      <c:catAx>
        <c:axId val="7335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6718"/>
        <c:auto val="1"/>
        <c:lblAlgn val="ctr"/>
        <c:lblOffset val="100"/>
        <c:noMultiLvlLbl val="0"/>
      </c:catAx>
      <c:valAx>
        <c:axId val="4369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735121"/>
        <c:axId val="16211521"/>
      </c:barChart>
      <c:catAx>
        <c:axId val="5873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1521"/>
        <c:auto val="1"/>
        <c:lblAlgn val="ctr"/>
        <c:lblOffset val="100"/>
        <c:noMultiLvlLbl val="0"/>
      </c:catAx>
      <c:valAx>
        <c:axId val="1621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84898"/>
        <c:axId val="89919959"/>
      </c:barChart>
      <c:catAx>
        <c:axId val="4278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9959"/>
        <c:auto val="1"/>
        <c:lblAlgn val="ctr"/>
        <c:lblOffset val="100"/>
        <c:noMultiLvlLbl val="0"/>
      </c:catAx>
      <c:valAx>
        <c:axId val="8991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04266"/>
        <c:axId val="11086314"/>
      </c:barChart>
      <c:catAx>
        <c:axId val="1650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6314"/>
        <c:auto val="1"/>
        <c:lblAlgn val="ctr"/>
        <c:lblOffset val="100"/>
        <c:noMultiLvlLbl val="0"/>
      </c:catAx>
      <c:valAx>
        <c:axId val="1108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511410"/>
        <c:axId val="32944737"/>
      </c:barChart>
      <c:catAx>
        <c:axId val="5851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4737"/>
        <c:auto val="1"/>
        <c:lblAlgn val="ctr"/>
        <c:lblOffset val="100"/>
        <c:noMultiLvlLbl val="0"/>
      </c:catAx>
      <c:valAx>
        <c:axId val="3294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906760"/>
        <c:axId val="20656477"/>
      </c:barChart>
      <c:catAx>
        <c:axId val="3790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6477"/>
        <c:auto val="1"/>
        <c:lblAlgn val="ctr"/>
        <c:lblOffset val="100"/>
        <c:noMultiLvlLbl val="0"/>
      </c:catAx>
      <c:valAx>
        <c:axId val="2065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109828"/>
        <c:axId val="47642544"/>
      </c:barChart>
      <c:catAx>
        <c:axId val="4510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2544"/>
        <c:auto val="1"/>
        <c:lblAlgn val="ctr"/>
        <c:lblOffset val="100"/>
        <c:noMultiLvlLbl val="0"/>
      </c:catAx>
      <c:valAx>
        <c:axId val="4764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57037"/>
        <c:axId val="23389203"/>
      </c:barChart>
      <c:catAx>
        <c:axId val="6105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9203"/>
        <c:auto val="1"/>
        <c:lblAlgn val="ctr"/>
        <c:lblOffset val="100"/>
        <c:noMultiLvlLbl val="0"/>
      </c:catAx>
      <c:valAx>
        <c:axId val="2338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662536"/>
        <c:axId val="80248698"/>
      </c:barChart>
      <c:catAx>
        <c:axId val="7066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8698"/>
        <c:auto val="1"/>
        <c:lblAlgn val="ctr"/>
        <c:lblOffset val="100"/>
        <c:noMultiLvlLbl val="0"/>
      </c:catAx>
      <c:valAx>
        <c:axId val="8024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