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94659"/>
        <c:axId val="85275073"/>
      </c:scatterChart>
      <c:valAx>
        <c:axId val="3079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073"/>
        <c:crossesAt val="0"/>
        <c:crossBetween val="midCat"/>
      </c:valAx>
      <c:valAx>
        <c:axId val="8527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69457"/>
        <c:axId val="82137069"/>
      </c:scatterChart>
      <c:valAx>
        <c:axId val="6066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069"/>
        <c:crossesAt val="0"/>
        <c:crossBetween val="midCat"/>
      </c:valAx>
      <c:valAx>
        <c:axId val="82137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20962"/>
        <c:axId val="18657696"/>
      </c:scatterChart>
      <c:valAx>
        <c:axId val="2502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696"/>
        <c:crossesAt val="0"/>
        <c:crossBetween val="midCat"/>
      </c:valAx>
      <c:valAx>
        <c:axId val="18657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32110"/>
        <c:axId val="6486865"/>
      </c:scatterChart>
      <c:valAx>
        <c:axId val="9323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65"/>
        <c:crossesAt val="0"/>
        <c:crossBetween val="midCat"/>
      </c:valAx>
      <c:valAx>
        <c:axId val="6486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