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80140"/>
        <c:axId val="98385138"/>
      </c:scatterChart>
      <c:valAx>
        <c:axId val="7488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138"/>
        <c:crossesAt val="0"/>
        <c:crossBetween val="midCat"/>
      </c:valAx>
      <c:valAx>
        <c:axId val="9838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89623"/>
        <c:axId val="63149778"/>
      </c:scatterChart>
      <c:valAx>
        <c:axId val="81589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778"/>
        <c:crossesAt val="0"/>
        <c:crossBetween val="midCat"/>
      </c:valAx>
      <c:valAx>
        <c:axId val="6314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04037"/>
        <c:axId val="92866281"/>
      </c:scatterChart>
      <c:valAx>
        <c:axId val="98004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281"/>
        <c:crossesAt val="0"/>
        <c:crossBetween val="midCat"/>
      </c:valAx>
      <c:valAx>
        <c:axId val="92866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59340"/>
        <c:axId val="49473845"/>
      </c:scatterChart>
      <c:valAx>
        <c:axId val="9115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845"/>
        <c:crossesAt val="0"/>
        <c:crossBetween val="midCat"/>
      </c:valAx>
      <c:valAx>
        <c:axId val="49473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