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29015"/>
        <c:axId val="26360068"/>
      </c:barChart>
      <c:catAx>
        <c:axId val="5652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068"/>
        <c:auto val="1"/>
        <c:lblAlgn val="ctr"/>
        <c:lblOffset val="100"/>
        <c:noMultiLvlLbl val="0"/>
      </c:catAx>
      <c:valAx>
        <c:axId val="263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73087"/>
        <c:axId val="66354903"/>
      </c:barChart>
      <c:catAx>
        <c:axId val="8787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903"/>
        <c:auto val="1"/>
        <c:lblAlgn val="ctr"/>
        <c:lblOffset val="100"/>
        <c:noMultiLvlLbl val="0"/>
      </c:catAx>
      <c:valAx>
        <c:axId val="663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16387"/>
        <c:axId val="82977600"/>
      </c:barChart>
      <c:catAx>
        <c:axId val="650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600"/>
        <c:auto val="1"/>
        <c:lblAlgn val="ctr"/>
        <c:lblOffset val="100"/>
        <c:noMultiLvlLbl val="0"/>
      </c:catAx>
      <c:valAx>
        <c:axId val="829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3183"/>
        <c:axId val="93332900"/>
      </c:barChart>
      <c:catAx>
        <c:axId val="493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900"/>
        <c:auto val="1"/>
        <c:lblAlgn val="ctr"/>
        <c:lblOffset val="100"/>
        <c:noMultiLvlLbl val="0"/>
      </c:catAx>
      <c:valAx>
        <c:axId val="933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26871"/>
        <c:axId val="10555773"/>
      </c:barChart>
      <c:catAx>
        <c:axId val="7462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773"/>
        <c:auto val="1"/>
        <c:lblAlgn val="ctr"/>
        <c:lblOffset val="100"/>
        <c:noMultiLvlLbl val="0"/>
      </c:catAx>
      <c:valAx>
        <c:axId val="105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7649"/>
        <c:axId val="42271731"/>
      </c:barChart>
      <c:catAx>
        <c:axId val="95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731"/>
        <c:auto val="1"/>
        <c:lblAlgn val="ctr"/>
        <c:lblOffset val="100"/>
        <c:noMultiLvlLbl val="0"/>
      </c:catAx>
      <c:valAx>
        <c:axId val="422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9359"/>
        <c:axId val="97445400"/>
      </c:barChart>
      <c:catAx>
        <c:axId val="717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400"/>
        <c:auto val="1"/>
        <c:lblAlgn val="ctr"/>
        <c:lblOffset val="100"/>
        <c:noMultiLvlLbl val="0"/>
      </c:catAx>
      <c:valAx>
        <c:axId val="974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22044"/>
        <c:axId val="14638865"/>
      </c:barChart>
      <c:catAx>
        <c:axId val="5102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865"/>
        <c:auto val="1"/>
        <c:lblAlgn val="ctr"/>
        <c:lblOffset val="100"/>
        <c:noMultiLvlLbl val="0"/>
      </c:catAx>
      <c:valAx>
        <c:axId val="146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54417"/>
        <c:axId val="14862163"/>
      </c:barChart>
      <c:catAx>
        <c:axId val="210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163"/>
        <c:auto val="1"/>
        <c:lblAlgn val="ctr"/>
        <c:lblOffset val="100"/>
        <c:noMultiLvlLbl val="0"/>
      </c:catAx>
      <c:valAx>
        <c:axId val="148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00385"/>
        <c:axId val="62746278"/>
      </c:barChart>
      <c:catAx>
        <c:axId val="8090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278"/>
        <c:auto val="1"/>
        <c:lblAlgn val="ctr"/>
        <c:lblOffset val="100"/>
        <c:noMultiLvlLbl val="0"/>
      </c:catAx>
      <c:valAx>
        <c:axId val="627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71831"/>
        <c:axId val="38738519"/>
      </c:barChart>
      <c:catAx>
        <c:axId val="3517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519"/>
        <c:auto val="1"/>
        <c:lblAlgn val="ctr"/>
        <c:lblOffset val="100"/>
        <c:noMultiLvlLbl val="0"/>
      </c:catAx>
      <c:valAx>
        <c:axId val="3873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3392"/>
        <c:axId val="7260676"/>
      </c:barChart>
      <c:catAx>
        <c:axId val="3599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76"/>
        <c:auto val="1"/>
        <c:lblAlgn val="ctr"/>
        <c:lblOffset val="100"/>
        <c:noMultiLvlLbl val="0"/>
      </c:catAx>
      <c:valAx>
        <c:axId val="72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37232"/>
        <c:axId val="98793429"/>
      </c:barChart>
      <c:catAx>
        <c:axId val="572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29"/>
        <c:auto val="1"/>
        <c:lblAlgn val="ctr"/>
        <c:lblOffset val="100"/>
        <c:noMultiLvlLbl val="0"/>
      </c:catAx>
      <c:valAx>
        <c:axId val="9879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4037"/>
        <c:axId val="97527118"/>
      </c:barChart>
      <c:catAx>
        <c:axId val="54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118"/>
        <c:auto val="1"/>
        <c:lblAlgn val="ctr"/>
        <c:lblOffset val="100"/>
        <c:noMultiLvlLbl val="0"/>
      </c:catAx>
      <c:valAx>
        <c:axId val="9752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25093"/>
        <c:axId val="84194732"/>
      </c:barChart>
      <c:catAx>
        <c:axId val="3412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732"/>
        <c:auto val="1"/>
        <c:lblAlgn val="ctr"/>
        <c:lblOffset val="100"/>
        <c:noMultiLvlLbl val="0"/>
      </c:catAx>
      <c:valAx>
        <c:axId val="841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76338"/>
        <c:axId val="38011351"/>
      </c:barChart>
      <c:catAx>
        <c:axId val="677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351"/>
        <c:auto val="1"/>
        <c:lblAlgn val="ctr"/>
        <c:lblOffset val="100"/>
        <c:noMultiLvlLbl val="0"/>
      </c:catAx>
      <c:valAx>
        <c:axId val="380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61526"/>
        <c:axId val="50261051"/>
      </c:barChart>
      <c:catAx>
        <c:axId val="3466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051"/>
        <c:auto val="1"/>
        <c:lblAlgn val="ctr"/>
        <c:lblOffset val="100"/>
        <c:noMultiLvlLbl val="0"/>
      </c:catAx>
      <c:valAx>
        <c:axId val="502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02629"/>
        <c:axId val="39783684"/>
      </c:barChart>
      <c:catAx>
        <c:axId val="4150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684"/>
        <c:auto val="1"/>
        <c:lblAlgn val="ctr"/>
        <c:lblOffset val="100"/>
        <c:noMultiLvlLbl val="0"/>
      </c:catAx>
      <c:valAx>
        <c:axId val="397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