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204"/>
        <c:axId val="10231227"/>
      </c:barChart>
      <c:catAx>
        <c:axId val="79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1227"/>
        <c:crossesAt val="0"/>
        <c:auto val="1"/>
        <c:lblAlgn val="ctr"/>
        <c:lblOffset val="100"/>
        <c:noMultiLvlLbl val="0"/>
      </c:catAx>
      <c:valAx>
        <c:axId val="10231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59832"/>
        <c:axId val="77339205"/>
      </c:barChart>
      <c:catAx>
        <c:axId val="1505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9205"/>
        <c:crossesAt val="0"/>
        <c:auto val="1"/>
        <c:lblAlgn val="ctr"/>
        <c:lblOffset val="100"/>
        <c:noMultiLvlLbl val="0"/>
      </c:catAx>
      <c:valAx>
        <c:axId val="77339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9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64564"/>
        <c:axId val="79734651"/>
      </c:barChart>
      <c:catAx>
        <c:axId val="2936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4651"/>
        <c:crossesAt val="0"/>
        <c:auto val="1"/>
        <c:lblAlgn val="ctr"/>
        <c:lblOffset val="100"/>
        <c:noMultiLvlLbl val="0"/>
      </c:catAx>
      <c:valAx>
        <c:axId val="79734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96916"/>
        <c:axId val="92345840"/>
      </c:barChart>
      <c:catAx>
        <c:axId val="1439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5840"/>
        <c:crossesAt val="0"/>
        <c:auto val="1"/>
        <c:lblAlgn val="ctr"/>
        <c:lblOffset val="100"/>
        <c:noMultiLvlLbl val="0"/>
      </c:catAx>
      <c:valAx>
        <c:axId val="92345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6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712642"/>
        <c:axId val="47814384"/>
      </c:barChart>
      <c:catAx>
        <c:axId val="5071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4384"/>
        <c:crossesAt val="0"/>
        <c:auto val="1"/>
        <c:lblAlgn val="ctr"/>
        <c:lblOffset val="100"/>
        <c:noMultiLvlLbl val="0"/>
      </c:catAx>
      <c:valAx>
        <c:axId val="47814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2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391226"/>
        <c:axId val="28087345"/>
      </c:barChart>
      <c:catAx>
        <c:axId val="5939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7345"/>
        <c:crossesAt val="0"/>
        <c:auto val="1"/>
        <c:lblAlgn val="ctr"/>
        <c:lblOffset val="100"/>
        <c:noMultiLvlLbl val="0"/>
      </c:catAx>
      <c:valAx>
        <c:axId val="280873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1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09368"/>
        <c:axId val="8060922"/>
      </c:barChart>
      <c:catAx>
        <c:axId val="65009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60922"/>
        <c:crossesAt val="0"/>
        <c:auto val="1"/>
        <c:lblAlgn val="ctr"/>
        <c:lblOffset val="100"/>
        <c:noMultiLvlLbl val="0"/>
      </c:catAx>
      <c:valAx>
        <c:axId val="8060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9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