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647110"/>
        <c:axId val="57230830"/>
      </c:barChart>
      <c:catAx>
        <c:axId val="3964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0830"/>
        <c:crossesAt val="0"/>
        <c:auto val="1"/>
        <c:lblAlgn val="ctr"/>
        <c:lblOffset val="100"/>
        <c:noMultiLvlLbl val="0"/>
      </c:catAx>
      <c:valAx>
        <c:axId val="572308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7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324695"/>
        <c:axId val="59018964"/>
      </c:barChart>
      <c:catAx>
        <c:axId val="6732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8964"/>
        <c:crossesAt val="0"/>
        <c:auto val="1"/>
        <c:lblAlgn val="ctr"/>
        <c:lblOffset val="100"/>
        <c:noMultiLvlLbl val="0"/>
      </c:catAx>
      <c:valAx>
        <c:axId val="59018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4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837448"/>
        <c:axId val="15278724"/>
      </c:barChart>
      <c:catAx>
        <c:axId val="7183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78724"/>
        <c:crossesAt val="0"/>
        <c:auto val="1"/>
        <c:lblAlgn val="ctr"/>
        <c:lblOffset val="100"/>
        <c:noMultiLvlLbl val="0"/>
      </c:catAx>
      <c:valAx>
        <c:axId val="15278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7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416223"/>
        <c:axId val="36097516"/>
      </c:barChart>
      <c:catAx>
        <c:axId val="3641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7516"/>
        <c:crossesAt val="0"/>
        <c:auto val="1"/>
        <c:lblAlgn val="ctr"/>
        <c:lblOffset val="100"/>
        <c:noMultiLvlLbl val="0"/>
      </c:catAx>
      <c:valAx>
        <c:axId val="36097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6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903303"/>
        <c:axId val="66734170"/>
      </c:barChart>
      <c:catAx>
        <c:axId val="6490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4170"/>
        <c:crossesAt val="0"/>
        <c:auto val="1"/>
        <c:lblAlgn val="ctr"/>
        <c:lblOffset val="100"/>
        <c:noMultiLvlLbl val="0"/>
      </c:catAx>
      <c:valAx>
        <c:axId val="667341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3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29777"/>
        <c:axId val="75690828"/>
      </c:barChart>
      <c:catAx>
        <c:axId val="2832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0828"/>
        <c:crossesAt val="0"/>
        <c:auto val="1"/>
        <c:lblAlgn val="ctr"/>
        <c:lblOffset val="100"/>
        <c:noMultiLvlLbl val="0"/>
      </c:catAx>
      <c:valAx>
        <c:axId val="756908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29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331867"/>
        <c:axId val="81291544"/>
      </c:barChart>
      <c:catAx>
        <c:axId val="993318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291544"/>
        <c:crossesAt val="0"/>
        <c:auto val="1"/>
        <c:lblAlgn val="ctr"/>
        <c:lblOffset val="100"/>
        <c:noMultiLvlLbl val="0"/>
      </c:catAx>
      <c:valAx>
        <c:axId val="812915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18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